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6-2028" sheetId="1" state="visible" r:id="rId2"/>
  </sheets>
  <definedNames>
    <definedName function="false" hidden="false" localSheetId="0" name="_xlnm.Print_Area" vbProcedure="false">'Доходы 2026-2028'!$A$1:$E$195</definedName>
    <definedName function="false" hidden="false" localSheetId="0" name="_xlnm.Print_Titles" vbProcedure="false">'Доходы 2026-2028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52">
  <si>
    <t xml:space="preserve">Приложение 1</t>
  </si>
  <si>
    <t xml:space="preserve">к бюджету городского округа Лыткарино Московской области на  2026 год  и  на плановый период 2027 и 2028 годов, утвержденному решением Совета депутатов городского округа Лыткарино                           от _______________   №________
</t>
  </si>
  <si>
    <t xml:space="preserve">Поступления доходов в бюджет городского округа Лыткарино Московской области</t>
  </si>
  <si>
    <t xml:space="preserve">на 2026 год и на плановый период 2027 и 2028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6 год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1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
</t>
  </si>
  <si>
    <t xml:space="preserve">182 1 01 02021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2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
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
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
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 15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
</t>
  </si>
  <si>
    <t xml:space="preserve">182 1 01 02 160 01 1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
</t>
  </si>
  <si>
    <t xml:space="preserve">182 1 01 02 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sz val="11"/>
        <rFont val="Times New Roman"/>
        <family val="1"/>
        <charset val="204"/>
      </rPr>
      <t xml:space="preserve">плата за найм ж.ф.)</t>
    </r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8 1 16 01063 01 0008 140</t>
  </si>
  <si>
    <t xml:space="preserve">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1 16 01143 01 0102 140</t>
  </si>
  <si>
    <t xml:space="preserve">штрафы за осуществление предпринимательской деятельности в области транспорта без лиценз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31  1 16 01203 01 0021 140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1 1 16 07010 04 0000 140</t>
  </si>
  <si>
    <t xml:space="preserve">003 1 16 07010 04 0000 140</t>
  </si>
  <si>
    <t xml:space="preserve"> 902 1 16 07010 04 0000 140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5 1 16 07090 04 0000 140</t>
  </si>
  <si>
    <t xml:space="preserve">904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1 2 02 25552 04 0000 150</t>
  </si>
  <si>
    <t xml:space="preserve">Субсидии бюджетам городских округов на обеспечение образовательных организаций планшетными компьютерами для работы учителей с электронными журналами и электронным образовательным контентом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1 150</t>
  </si>
  <si>
    <t xml:space="preserve">Субсидии бюджетам городских округов на реализацию программ формирования современной городской среды в части благоустройства общественных территорий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3 150</t>
  </si>
  <si>
    <t xml:space="preserve">Субсидии бюджетам городских округов на капитальный ремонт сетей водоснабжения, водоотведения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и ежемесячных выплат педагогическим работникам муниципальных дошкольных и общеобразовательных организаций - молодым работникам и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902 2 02 49999 04 0001 150</t>
  </si>
  <si>
    <t xml:space="preserve">Прочие межбюджетные трансферты, передаваемые бюджетам городских округов на развитие инфраструктуры парков культуры и отдыха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" activeCellId="0" sqref="D2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2.85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20.99"/>
    <col collapsed="false" customWidth="true" hidden="false" outlineLevel="0" max="6" min="6" style="1" width="16.28"/>
    <col collapsed="false" customWidth="true" hidden="false" outlineLevel="0" max="7" min="7" style="1" width="1.85"/>
    <col collapsed="false" customWidth="true" hidden="true" outlineLevel="0" max="8" min="8" style="1" width="10.85"/>
    <col collapsed="false" customWidth="true" hidden="false" outlineLevel="0" max="9" min="9" style="1" width="61.14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/>
      <c r="B1" s="3"/>
      <c r="C1" s="4"/>
      <c r="D1" s="5" t="s">
        <v>0</v>
      </c>
      <c r="E1" s="6"/>
    </row>
    <row r="2" customFormat="false" ht="14.25" hidden="false" customHeight="true" outlineLevel="0" collapsed="false">
      <c r="A2" s="7"/>
      <c r="B2" s="8"/>
      <c r="C2" s="9"/>
      <c r="D2" s="10" t="s">
        <v>1</v>
      </c>
      <c r="E2" s="10"/>
    </row>
    <row r="3" customFormat="false" ht="14.25" hidden="false" customHeight="true" outlineLevel="0" collapsed="false">
      <c r="A3" s="2"/>
      <c r="B3" s="8"/>
      <c r="C3" s="9"/>
      <c r="D3" s="10"/>
      <c r="E3" s="10"/>
    </row>
    <row r="4" customFormat="false" ht="14.25" hidden="false" customHeight="true" outlineLevel="0" collapsed="false">
      <c r="A4" s="2"/>
      <c r="B4" s="8"/>
      <c r="C4" s="9"/>
      <c r="D4" s="10"/>
      <c r="E4" s="10"/>
    </row>
    <row r="5" customFormat="false" ht="14.25" hidden="false" customHeight="true" outlineLevel="0" collapsed="false">
      <c r="A5" s="7"/>
      <c r="B5" s="2"/>
      <c r="C5" s="9"/>
      <c r="D5" s="10"/>
      <c r="E5" s="10"/>
      <c r="I5" s="11"/>
      <c r="J5" s="11"/>
    </row>
    <row r="6" customFormat="false" ht="85.5" hidden="false" customHeight="true" outlineLevel="0" collapsed="false">
      <c r="A6" s="7"/>
      <c r="B6" s="12"/>
      <c r="C6" s="9"/>
      <c r="D6" s="10"/>
      <c r="E6" s="10"/>
      <c r="I6" s="13"/>
      <c r="J6" s="11"/>
    </row>
    <row r="7" customFormat="false" ht="15.75" hidden="false" customHeight="true" outlineLevel="0" collapsed="false">
      <c r="A7" s="7"/>
      <c r="B7" s="12"/>
      <c r="C7" s="14"/>
      <c r="D7" s="10"/>
      <c r="E7" s="10"/>
      <c r="I7" s="11"/>
      <c r="J7" s="11"/>
    </row>
    <row r="8" customFormat="false" ht="18.75" hidden="false" customHeight="true" outlineLevel="0" collapsed="false">
      <c r="A8" s="15" t="s">
        <v>2</v>
      </c>
      <c r="B8" s="15"/>
      <c r="C8" s="15"/>
      <c r="D8" s="15"/>
      <c r="I8" s="11"/>
      <c r="J8" s="11"/>
    </row>
    <row r="9" s="16" customFormat="true" ht="22.5" hidden="false" customHeight="true" outlineLevel="0" collapsed="false">
      <c r="A9" s="15" t="s">
        <v>3</v>
      </c>
      <c r="B9" s="15"/>
      <c r="C9" s="15"/>
      <c r="D9" s="15"/>
      <c r="I9" s="17"/>
      <c r="J9" s="17"/>
    </row>
    <row r="10" s="16" customFormat="true" ht="14.25" hidden="false" customHeight="true" outlineLevel="0" collapsed="false">
      <c r="A10" s="18"/>
      <c r="B10" s="19"/>
      <c r="C10" s="19"/>
      <c r="D10" s="19"/>
    </row>
    <row r="11" s="16" customFormat="true" ht="14.25" hidden="false" customHeight="true" outlineLevel="0" collapsed="false">
      <c r="A11" s="18"/>
      <c r="B11" s="20"/>
      <c r="C11" s="20"/>
      <c r="D11" s="21"/>
      <c r="E11" s="22" t="s">
        <v>4</v>
      </c>
    </row>
    <row r="12" s="27" customFormat="true" ht="55.5" hidden="false" customHeight="true" outlineLevel="0" collapsed="false">
      <c r="A12" s="23" t="s">
        <v>5</v>
      </c>
      <c r="B12" s="24" t="s">
        <v>6</v>
      </c>
      <c r="C12" s="25" t="s">
        <v>7</v>
      </c>
      <c r="D12" s="25" t="s">
        <v>8</v>
      </c>
      <c r="E12" s="26" t="s">
        <v>9</v>
      </c>
    </row>
    <row r="13" s="16" customFormat="true" ht="15.75" hidden="false" customHeight="false" outlineLevel="0" collapsed="false">
      <c r="A13" s="28" t="n">
        <v>1</v>
      </c>
      <c r="B13" s="29" t="n">
        <v>2</v>
      </c>
      <c r="C13" s="29" t="n">
        <v>3</v>
      </c>
      <c r="D13" s="29" t="n">
        <v>4</v>
      </c>
      <c r="E13" s="30" t="n">
        <v>5</v>
      </c>
    </row>
    <row r="14" s="16" customFormat="true" ht="24" hidden="false" customHeight="true" outlineLevel="0" collapsed="false">
      <c r="A14" s="31" t="s">
        <v>10</v>
      </c>
      <c r="B14" s="32" t="s">
        <v>11</v>
      </c>
      <c r="C14" s="33" t="n">
        <f aca="false">C15+C16</f>
        <v>2621672</v>
      </c>
      <c r="D14" s="33" t="n">
        <f aca="false">D15+D16</f>
        <v>2330787.7</v>
      </c>
      <c r="E14" s="34" t="n">
        <f aca="false">E15+E16</f>
        <v>2316303.5</v>
      </c>
    </row>
    <row r="15" s="16" customFormat="true" ht="24" hidden="false" customHeight="true" outlineLevel="0" collapsed="false">
      <c r="A15" s="35"/>
      <c r="B15" s="36" t="s">
        <v>12</v>
      </c>
      <c r="C15" s="37" t="n">
        <f aca="false">C17+C32+C37+C44+C49</f>
        <v>2388297</v>
      </c>
      <c r="D15" s="37" t="n">
        <f aca="false">D17+D32+D37+D44+D49</f>
        <v>2102814.9</v>
      </c>
      <c r="E15" s="38" t="n">
        <f aca="false">E17+E32+E37+E44+E49</f>
        <v>2090036.9</v>
      </c>
    </row>
    <row r="16" s="16" customFormat="true" ht="24" hidden="false" customHeight="true" outlineLevel="0" collapsed="false">
      <c r="A16" s="35"/>
      <c r="B16" s="36" t="s">
        <v>13</v>
      </c>
      <c r="C16" s="37" t="n">
        <f aca="false">C54+C66+C70+C75+C82+C139</f>
        <v>233375</v>
      </c>
      <c r="D16" s="37" t="n">
        <f aca="false">D54+D66+D70+D75+D82+D139</f>
        <v>227972.8</v>
      </c>
      <c r="E16" s="38" t="n">
        <f aca="false">E54+E66+E70+E75+E82+E139</f>
        <v>226266.6</v>
      </c>
    </row>
    <row r="17" s="16" customFormat="true" ht="24" hidden="false" customHeight="true" outlineLevel="0" collapsed="false">
      <c r="A17" s="35" t="s">
        <v>14</v>
      </c>
      <c r="B17" s="39" t="s">
        <v>15</v>
      </c>
      <c r="C17" s="37" t="n">
        <f aca="false">C18</f>
        <v>1637688</v>
      </c>
      <c r="D17" s="37" t="n">
        <f aca="false">D18</f>
        <v>1258836.9</v>
      </c>
      <c r="E17" s="38" t="n">
        <f aca="false">E18</f>
        <v>1142546.9</v>
      </c>
    </row>
    <row r="18" s="16" customFormat="true" ht="24" hidden="false" customHeight="true" outlineLevel="0" collapsed="false">
      <c r="A18" s="40" t="s">
        <v>16</v>
      </c>
      <c r="B18" s="41" t="s">
        <v>17</v>
      </c>
      <c r="C18" s="42" t="n">
        <f aca="false">C20+C21+C22+C23+C24+C25+C26+C27+C28+C29+C30+C31</f>
        <v>1637688</v>
      </c>
      <c r="D18" s="42" t="n">
        <f aca="false">D20+D21+D22+D23+D24+D25+D26+D27+D28+D29+D30+D31</f>
        <v>1258836.9</v>
      </c>
      <c r="E18" s="43" t="n">
        <f aca="false">E20+E21+E22+E23+E24+E25+E26+E27+E28+E29+E30+E31</f>
        <v>1142546.9</v>
      </c>
    </row>
    <row r="19" s="16" customFormat="true" ht="25.5" hidden="false" customHeight="true" outlineLevel="0" collapsed="false">
      <c r="A19" s="40"/>
      <c r="B19" s="41" t="s">
        <v>18</v>
      </c>
      <c r="C19" s="42" t="n">
        <v>1078059</v>
      </c>
      <c r="D19" s="42" t="n">
        <v>659628</v>
      </c>
      <c r="E19" s="43" t="n">
        <v>502231</v>
      </c>
    </row>
    <row r="20" s="16" customFormat="true" ht="207.75" hidden="false" customHeight="true" outlineLevel="0" collapsed="false">
      <c r="A20" s="40" t="s">
        <v>19</v>
      </c>
      <c r="B20" s="44" t="s">
        <v>20</v>
      </c>
      <c r="C20" s="45" t="n">
        <v>1388964.6</v>
      </c>
      <c r="D20" s="45" t="n">
        <v>1068934.3</v>
      </c>
      <c r="E20" s="46" t="n">
        <v>970917.9</v>
      </c>
    </row>
    <row r="21" s="16" customFormat="true" ht="159.75" hidden="false" customHeight="true" outlineLevel="0" collapsed="false">
      <c r="A21" s="40" t="s">
        <v>21</v>
      </c>
      <c r="B21" s="44" t="s">
        <v>22</v>
      </c>
      <c r="C21" s="45" t="n">
        <v>4323</v>
      </c>
      <c r="D21" s="45" t="n">
        <v>3326.9</v>
      </c>
      <c r="E21" s="46" t="n">
        <v>3021.8</v>
      </c>
      <c r="F21" s="47"/>
      <c r="G21" s="47"/>
      <c r="H21" s="47"/>
    </row>
    <row r="22" s="16" customFormat="true" ht="159.75" hidden="false" customHeight="true" outlineLevel="0" collapsed="false">
      <c r="A22" s="40" t="s">
        <v>23</v>
      </c>
      <c r="B22" s="44" t="s">
        <v>24</v>
      </c>
      <c r="C22" s="45" t="n">
        <v>163.3</v>
      </c>
      <c r="D22" s="45" t="n">
        <v>125.6</v>
      </c>
      <c r="E22" s="46" t="n">
        <v>114</v>
      </c>
      <c r="F22" s="47"/>
      <c r="G22" s="47"/>
      <c r="H22" s="47"/>
    </row>
    <row r="23" s="16" customFormat="true" ht="159" hidden="false" customHeight="true" outlineLevel="0" collapsed="false">
      <c r="A23" s="40" t="s">
        <v>25</v>
      </c>
      <c r="B23" s="44" t="s">
        <v>26</v>
      </c>
      <c r="C23" s="45" t="n">
        <v>22.5</v>
      </c>
      <c r="D23" s="45" t="n">
        <v>17.3</v>
      </c>
      <c r="E23" s="46" t="n">
        <v>15.8</v>
      </c>
      <c r="F23" s="47"/>
      <c r="G23" s="47"/>
      <c r="H23" s="47"/>
    </row>
    <row r="24" s="16" customFormat="true" ht="146.25" hidden="false" customHeight="true" outlineLevel="0" collapsed="false">
      <c r="A24" s="40" t="s">
        <v>27</v>
      </c>
      <c r="B24" s="44" t="s">
        <v>28</v>
      </c>
      <c r="C24" s="45" t="n">
        <v>21614.8</v>
      </c>
      <c r="D24" s="45" t="n">
        <v>16634.5</v>
      </c>
      <c r="E24" s="46" t="n">
        <v>15109.2</v>
      </c>
      <c r="F24" s="48"/>
      <c r="G24" s="48"/>
      <c r="H24" s="48"/>
    </row>
    <row r="25" s="16" customFormat="true" ht="99.75" hidden="false" customHeight="true" outlineLevel="0" collapsed="false">
      <c r="A25" s="40" t="s">
        <v>29</v>
      </c>
      <c r="B25" s="44" t="s">
        <v>30</v>
      </c>
      <c r="C25" s="45" t="n">
        <v>9325.2</v>
      </c>
      <c r="D25" s="45" t="n">
        <v>5685</v>
      </c>
      <c r="E25" s="46" t="n">
        <v>4315.1</v>
      </c>
    </row>
    <row r="26" s="16" customFormat="true" ht="409.5" hidden="false" customHeight="true" outlineLevel="0" collapsed="false">
      <c r="A26" s="40" t="s">
        <v>31</v>
      </c>
      <c r="B26" s="49" t="s">
        <v>32</v>
      </c>
      <c r="C26" s="45" t="n">
        <v>48828.7</v>
      </c>
      <c r="D26" s="45" t="n">
        <v>37555.3</v>
      </c>
      <c r="E26" s="46" t="n">
        <v>34098.7</v>
      </c>
      <c r="F26" s="47"/>
      <c r="G26" s="47"/>
      <c r="H26" s="47"/>
      <c r="I26" s="50"/>
    </row>
    <row r="27" s="16" customFormat="true" ht="123.75" hidden="false" customHeight="true" outlineLevel="0" collapsed="false">
      <c r="A27" s="40" t="s">
        <v>33</v>
      </c>
      <c r="B27" s="49" t="s">
        <v>34</v>
      </c>
      <c r="C27" s="45" t="n">
        <v>25937.7</v>
      </c>
      <c r="D27" s="45" t="n">
        <v>19961.4</v>
      </c>
      <c r="E27" s="46" t="n">
        <v>18131.1</v>
      </c>
      <c r="F27" s="47"/>
      <c r="G27" s="47"/>
      <c r="H27" s="47"/>
      <c r="I27" s="50"/>
    </row>
    <row r="28" s="16" customFormat="true" ht="124.5" hidden="false" customHeight="true" outlineLevel="0" collapsed="false">
      <c r="A28" s="40" t="s">
        <v>35</v>
      </c>
      <c r="B28" s="49" t="s">
        <v>36</v>
      </c>
      <c r="C28" s="45" t="n">
        <v>114314.6</v>
      </c>
      <c r="D28" s="45" t="n">
        <v>87922.1</v>
      </c>
      <c r="E28" s="46" t="n">
        <v>79829.6</v>
      </c>
      <c r="F28" s="47"/>
      <c r="G28" s="47"/>
      <c r="H28" s="47"/>
      <c r="I28" s="50"/>
    </row>
    <row r="29" s="16" customFormat="true" ht="285.75" hidden="false" customHeight="true" outlineLevel="0" collapsed="false">
      <c r="A29" s="40" t="s">
        <v>37</v>
      </c>
      <c r="B29" s="49" t="s">
        <v>38</v>
      </c>
      <c r="C29" s="45" t="n">
        <v>22452.7</v>
      </c>
      <c r="D29" s="45" t="n">
        <v>17329.8</v>
      </c>
      <c r="E29" s="46" t="n">
        <v>15769.5</v>
      </c>
      <c r="F29" s="47"/>
      <c r="G29" s="47"/>
      <c r="H29" s="47"/>
      <c r="I29" s="50"/>
    </row>
    <row r="30" s="16" customFormat="true" ht="284.25" hidden="false" customHeight="true" outlineLevel="0" collapsed="false">
      <c r="A30" s="40" t="s">
        <v>39</v>
      </c>
      <c r="B30" s="49" t="s">
        <v>40</v>
      </c>
      <c r="C30" s="45" t="n">
        <v>1596.8</v>
      </c>
      <c r="D30" s="45" t="n">
        <v>1233.8</v>
      </c>
      <c r="E30" s="46" t="n">
        <v>1123.5</v>
      </c>
      <c r="F30" s="47"/>
      <c r="G30" s="47"/>
      <c r="H30" s="47"/>
      <c r="I30" s="50"/>
    </row>
    <row r="31" s="16" customFormat="true" ht="89.25" hidden="false" customHeight="true" outlineLevel="0" collapsed="false">
      <c r="A31" s="40" t="s">
        <v>41</v>
      </c>
      <c r="B31" s="49" t="s">
        <v>42</v>
      </c>
      <c r="C31" s="45" t="n">
        <v>144.1</v>
      </c>
      <c r="D31" s="45" t="n">
        <v>110.9</v>
      </c>
      <c r="E31" s="46" t="n">
        <v>100.7</v>
      </c>
      <c r="F31" s="47"/>
      <c r="G31" s="47"/>
      <c r="H31" s="47"/>
      <c r="I31" s="50"/>
    </row>
    <row r="32" s="16" customFormat="true" ht="39" hidden="false" customHeight="true" outlineLevel="0" collapsed="false">
      <c r="A32" s="35" t="s">
        <v>43</v>
      </c>
      <c r="B32" s="39" t="s">
        <v>44</v>
      </c>
      <c r="C32" s="37" t="n">
        <f aca="false">SUM(C33:C36)</f>
        <v>9582</v>
      </c>
      <c r="D32" s="37" t="n">
        <f aca="false">SUM(D33:D36)</f>
        <v>10622</v>
      </c>
      <c r="E32" s="38" t="n">
        <f aca="false">SUM(E33:E36)</f>
        <v>11067</v>
      </c>
      <c r="F32" s="50"/>
      <c r="G32" s="50"/>
      <c r="H32" s="50"/>
    </row>
    <row r="33" s="16" customFormat="true" ht="103.5" hidden="false" customHeight="true" outlineLevel="0" collapsed="false">
      <c r="A33" s="40" t="s">
        <v>45</v>
      </c>
      <c r="B33" s="51" t="s">
        <v>46</v>
      </c>
      <c r="C33" s="42" t="n">
        <v>5014</v>
      </c>
      <c r="D33" s="42" t="n">
        <v>5551</v>
      </c>
      <c r="E33" s="46" t="n">
        <v>5775</v>
      </c>
    </row>
    <row r="34" s="16" customFormat="true" ht="117.75" hidden="false" customHeight="true" outlineLevel="0" collapsed="false">
      <c r="A34" s="40" t="s">
        <v>47</v>
      </c>
      <c r="B34" s="51" t="s">
        <v>48</v>
      </c>
      <c r="C34" s="42" t="n">
        <v>24</v>
      </c>
      <c r="D34" s="42" t="n">
        <v>27</v>
      </c>
      <c r="E34" s="46" t="n">
        <v>28</v>
      </c>
    </row>
    <row r="35" s="16" customFormat="true" ht="96.75" hidden="false" customHeight="true" outlineLevel="0" collapsed="false">
      <c r="A35" s="40" t="s">
        <v>49</v>
      </c>
      <c r="B35" s="51" t="s">
        <v>50</v>
      </c>
      <c r="C35" s="42" t="n">
        <v>4850</v>
      </c>
      <c r="D35" s="42" t="n">
        <v>5369</v>
      </c>
      <c r="E35" s="46" t="n">
        <v>5589</v>
      </c>
    </row>
    <row r="36" s="16" customFormat="true" ht="98.25" hidden="false" customHeight="true" outlineLevel="0" collapsed="false">
      <c r="A36" s="40" t="s">
        <v>51</v>
      </c>
      <c r="B36" s="51" t="s">
        <v>52</v>
      </c>
      <c r="C36" s="42" t="n">
        <v>-306</v>
      </c>
      <c r="D36" s="42" t="n">
        <v>-325</v>
      </c>
      <c r="E36" s="46" t="n">
        <v>-325</v>
      </c>
    </row>
    <row r="37" s="16" customFormat="true" ht="22.5" hidden="false" customHeight="true" outlineLevel="0" collapsed="false">
      <c r="A37" s="35" t="s">
        <v>53</v>
      </c>
      <c r="B37" s="39" t="s">
        <v>54</v>
      </c>
      <c r="C37" s="37" t="n">
        <f aca="false">C38+C42+C43</f>
        <v>390668</v>
      </c>
      <c r="D37" s="37" t="n">
        <f aca="false">D38+D42+D43</f>
        <v>474266</v>
      </c>
      <c r="E37" s="38" t="n">
        <f aca="false">E38+E42+E43</f>
        <v>573060</v>
      </c>
    </row>
    <row r="38" s="16" customFormat="true" ht="31.5" hidden="false" customHeight="true" outlineLevel="0" collapsed="false">
      <c r="A38" s="40" t="s">
        <v>55</v>
      </c>
      <c r="B38" s="51" t="s">
        <v>56</v>
      </c>
      <c r="C38" s="37" t="n">
        <f aca="false">C39+C40</f>
        <v>381961</v>
      </c>
      <c r="D38" s="37" t="n">
        <f aca="false">D39+D40</f>
        <v>464388</v>
      </c>
      <c r="E38" s="38" t="n">
        <f aca="false">E39+E40</f>
        <v>561838</v>
      </c>
    </row>
    <row r="39" s="16" customFormat="true" ht="54.75" hidden="false" customHeight="true" outlineLevel="0" collapsed="false">
      <c r="A39" s="40" t="s">
        <v>57</v>
      </c>
      <c r="B39" s="52" t="s">
        <v>58</v>
      </c>
      <c r="C39" s="45" t="n">
        <v>324665</v>
      </c>
      <c r="D39" s="45" t="n">
        <v>394730</v>
      </c>
      <c r="E39" s="46" t="n">
        <v>477562</v>
      </c>
    </row>
    <row r="40" s="16" customFormat="true" ht="84" hidden="false" customHeight="true" outlineLevel="0" collapsed="false">
      <c r="A40" s="40" t="s">
        <v>59</v>
      </c>
      <c r="B40" s="41" t="s">
        <v>60</v>
      </c>
      <c r="C40" s="45" t="n">
        <v>57296</v>
      </c>
      <c r="D40" s="45" t="n">
        <v>69658</v>
      </c>
      <c r="E40" s="46" t="n">
        <v>84276</v>
      </c>
    </row>
    <row r="41" s="16" customFormat="true" ht="35.25" hidden="true" customHeight="true" outlineLevel="0" collapsed="false">
      <c r="A41" s="40" t="s">
        <v>61</v>
      </c>
      <c r="B41" s="41" t="s">
        <v>62</v>
      </c>
      <c r="C41" s="45"/>
      <c r="D41" s="45"/>
      <c r="E41" s="46"/>
    </row>
    <row r="42" s="16" customFormat="true" ht="69.75" hidden="false" customHeight="true" outlineLevel="0" collapsed="false">
      <c r="A42" s="40" t="s">
        <v>63</v>
      </c>
      <c r="B42" s="41" t="s">
        <v>64</v>
      </c>
      <c r="C42" s="45" t="n">
        <v>7169</v>
      </c>
      <c r="D42" s="45" t="n">
        <v>8181</v>
      </c>
      <c r="E42" s="46" t="n">
        <v>9361</v>
      </c>
    </row>
    <row r="43" s="16" customFormat="true" ht="71.25" hidden="false" customHeight="true" outlineLevel="0" collapsed="false">
      <c r="A43" s="40" t="s">
        <v>65</v>
      </c>
      <c r="B43" s="41" t="s">
        <v>66</v>
      </c>
      <c r="C43" s="45" t="n">
        <v>1538</v>
      </c>
      <c r="D43" s="45" t="n">
        <v>1697</v>
      </c>
      <c r="E43" s="46" t="n">
        <v>1861</v>
      </c>
    </row>
    <row r="44" s="16" customFormat="true" ht="26.25" hidden="false" customHeight="true" outlineLevel="0" collapsed="false">
      <c r="A44" s="35" t="s">
        <v>67</v>
      </c>
      <c r="B44" s="39" t="s">
        <v>68</v>
      </c>
      <c r="C44" s="37" t="n">
        <f aca="false">C45+C46</f>
        <v>318734</v>
      </c>
      <c r="D44" s="37" t="n">
        <f aca="false">D45+D46</f>
        <v>325884</v>
      </c>
      <c r="E44" s="38" t="n">
        <f aca="false">E45+E46</f>
        <v>328430</v>
      </c>
    </row>
    <row r="45" s="16" customFormat="true" ht="67.5" hidden="false" customHeight="true" outlineLevel="0" collapsed="false">
      <c r="A45" s="40" t="s">
        <v>69</v>
      </c>
      <c r="B45" s="52" t="s">
        <v>70</v>
      </c>
      <c r="C45" s="45" t="n">
        <v>54593</v>
      </c>
      <c r="D45" s="45" t="n">
        <v>61743</v>
      </c>
      <c r="E45" s="46" t="n">
        <v>64289</v>
      </c>
    </row>
    <row r="46" s="16" customFormat="true" ht="21" hidden="false" customHeight="true" outlineLevel="0" collapsed="false">
      <c r="A46" s="40" t="s">
        <v>71</v>
      </c>
      <c r="B46" s="41" t="s">
        <v>72</v>
      </c>
      <c r="C46" s="45" t="n">
        <f aca="false">C47+C48</f>
        <v>264141</v>
      </c>
      <c r="D46" s="45" t="n">
        <f aca="false">D47+D48</f>
        <v>264141</v>
      </c>
      <c r="E46" s="46" t="n">
        <f aca="false">E47+E48</f>
        <v>264141</v>
      </c>
    </row>
    <row r="47" s="16" customFormat="true" ht="65.25" hidden="false" customHeight="true" outlineLevel="0" collapsed="false">
      <c r="A47" s="40" t="s">
        <v>73</v>
      </c>
      <c r="B47" s="41" t="s">
        <v>74</v>
      </c>
      <c r="C47" s="45" t="n">
        <v>250342</v>
      </c>
      <c r="D47" s="45" t="n">
        <v>250342</v>
      </c>
      <c r="E47" s="46" t="n">
        <v>250342</v>
      </c>
    </row>
    <row r="48" s="16" customFormat="true" ht="66.75" hidden="false" customHeight="true" outlineLevel="0" collapsed="false">
      <c r="A48" s="40" t="s">
        <v>75</v>
      </c>
      <c r="B48" s="41" t="s">
        <v>76</v>
      </c>
      <c r="C48" s="45" t="n">
        <v>13799</v>
      </c>
      <c r="D48" s="45" t="n">
        <v>13799</v>
      </c>
      <c r="E48" s="46" t="n">
        <v>13799</v>
      </c>
    </row>
    <row r="49" s="16" customFormat="true" ht="23.25" hidden="false" customHeight="true" outlineLevel="0" collapsed="false">
      <c r="A49" s="35" t="s">
        <v>77</v>
      </c>
      <c r="B49" s="39" t="s">
        <v>78</v>
      </c>
      <c r="C49" s="37" t="n">
        <f aca="false">C50+C53</f>
        <v>31625</v>
      </c>
      <c r="D49" s="37" t="n">
        <f aca="false">D50+D53</f>
        <v>33206</v>
      </c>
      <c r="E49" s="38" t="n">
        <f aca="false">E50+E53</f>
        <v>34933</v>
      </c>
    </row>
    <row r="50" s="16" customFormat="true" ht="49.5" hidden="false" customHeight="true" outlineLevel="0" collapsed="false">
      <c r="A50" s="40" t="s">
        <v>79</v>
      </c>
      <c r="B50" s="51" t="s">
        <v>80</v>
      </c>
      <c r="C50" s="37" t="n">
        <f aca="false">C51+C52</f>
        <v>31565</v>
      </c>
      <c r="D50" s="37" t="n">
        <f aca="false">D51+D52</f>
        <v>33206</v>
      </c>
      <c r="E50" s="38" t="n">
        <f aca="false">E51+E52</f>
        <v>34933</v>
      </c>
    </row>
    <row r="51" s="16" customFormat="true" ht="48" hidden="false" customHeight="true" outlineLevel="0" collapsed="false">
      <c r="A51" s="40" t="s">
        <v>81</v>
      </c>
      <c r="B51" s="51" t="s">
        <v>82</v>
      </c>
      <c r="C51" s="45" t="n">
        <v>28092</v>
      </c>
      <c r="D51" s="45" t="n">
        <v>29553</v>
      </c>
      <c r="E51" s="46" t="n">
        <v>31090</v>
      </c>
    </row>
    <row r="52" s="16" customFormat="true" ht="65.25" hidden="false" customHeight="true" outlineLevel="0" collapsed="false">
      <c r="A52" s="40" t="s">
        <v>83</v>
      </c>
      <c r="B52" s="51" t="s">
        <v>84</v>
      </c>
      <c r="C52" s="45" t="n">
        <v>3473</v>
      </c>
      <c r="D52" s="45" t="n">
        <v>3653</v>
      </c>
      <c r="E52" s="46" t="n">
        <v>3843</v>
      </c>
    </row>
    <row r="53" s="16" customFormat="true" ht="35.25" hidden="false" customHeight="true" outlineLevel="0" collapsed="false">
      <c r="A53" s="40" t="s">
        <v>85</v>
      </c>
      <c r="B53" s="41" t="s">
        <v>86</v>
      </c>
      <c r="C53" s="45" t="n">
        <v>60</v>
      </c>
      <c r="D53" s="45" t="n">
        <v>0</v>
      </c>
      <c r="E53" s="46" t="n">
        <v>0</v>
      </c>
    </row>
    <row r="54" s="16" customFormat="true" ht="38.25" hidden="false" customHeight="true" outlineLevel="0" collapsed="false">
      <c r="A54" s="35" t="s">
        <v>87</v>
      </c>
      <c r="B54" s="53" t="s">
        <v>88</v>
      </c>
      <c r="C54" s="37" t="n">
        <f aca="false">C55+C59+C61</f>
        <v>200568.5</v>
      </c>
      <c r="D54" s="37" t="n">
        <f aca="false">D55+D59+D61</f>
        <v>201054.4</v>
      </c>
      <c r="E54" s="38" t="n">
        <f aca="false">E55+E59+E61</f>
        <v>201645.4</v>
      </c>
      <c r="F54" s="48"/>
      <c r="G54" s="48"/>
    </row>
    <row r="55" s="16" customFormat="true" ht="78.75" hidden="false" customHeight="true" outlineLevel="0" collapsed="false">
      <c r="A55" s="40" t="s">
        <v>89</v>
      </c>
      <c r="B55" s="54" t="s">
        <v>90</v>
      </c>
      <c r="C55" s="42" t="n">
        <f aca="false">C56+C57+C58</f>
        <v>186017.9</v>
      </c>
      <c r="D55" s="42" t="n">
        <f aca="false">D56+D57+D58</f>
        <v>186017.9</v>
      </c>
      <c r="E55" s="43" t="n">
        <f aca="false">E56+E57+E58</f>
        <v>186017.9</v>
      </c>
    </row>
    <row r="56" s="16" customFormat="true" ht="62.25" hidden="false" customHeight="true" outlineLevel="0" collapsed="false">
      <c r="A56" s="40" t="s">
        <v>91</v>
      </c>
      <c r="B56" s="54" t="s">
        <v>92</v>
      </c>
      <c r="C56" s="42" t="n">
        <v>66809.3</v>
      </c>
      <c r="D56" s="42" t="n">
        <v>66809.3</v>
      </c>
      <c r="E56" s="43" t="n">
        <v>66809.3</v>
      </c>
    </row>
    <row r="57" s="16" customFormat="true" ht="64.5" hidden="false" customHeight="true" outlineLevel="0" collapsed="false">
      <c r="A57" s="40" t="s">
        <v>93</v>
      </c>
      <c r="B57" s="41" t="s">
        <v>94</v>
      </c>
      <c r="C57" s="45" t="n">
        <v>97315.8</v>
      </c>
      <c r="D57" s="45" t="n">
        <v>97315.8</v>
      </c>
      <c r="E57" s="46" t="n">
        <v>97315.8</v>
      </c>
    </row>
    <row r="58" s="16" customFormat="true" ht="34.5" hidden="false" customHeight="true" outlineLevel="0" collapsed="false">
      <c r="A58" s="40" t="s">
        <v>95</v>
      </c>
      <c r="B58" s="41" t="s">
        <v>96</v>
      </c>
      <c r="C58" s="45" t="n">
        <v>21892.8</v>
      </c>
      <c r="D58" s="45" t="n">
        <v>21892.8</v>
      </c>
      <c r="E58" s="46" t="n">
        <v>21892.8</v>
      </c>
    </row>
    <row r="59" s="16" customFormat="true" ht="30" hidden="false" customHeight="true" outlineLevel="0" collapsed="false">
      <c r="A59" s="40" t="s">
        <v>97</v>
      </c>
      <c r="B59" s="41" t="s">
        <v>98</v>
      </c>
      <c r="C59" s="42" t="n">
        <f aca="false">C60</f>
        <v>261.5</v>
      </c>
      <c r="D59" s="42" t="n">
        <f aca="false">D60</f>
        <v>261.5</v>
      </c>
      <c r="E59" s="43" t="n">
        <f aca="false">E60</f>
        <v>261.5</v>
      </c>
    </row>
    <row r="60" s="16" customFormat="true" ht="47.25" hidden="false" customHeight="false" outlineLevel="0" collapsed="false">
      <c r="A60" s="40" t="s">
        <v>99</v>
      </c>
      <c r="B60" s="41" t="s">
        <v>100</v>
      </c>
      <c r="C60" s="42" t="n">
        <v>261.5</v>
      </c>
      <c r="D60" s="42" t="n">
        <v>261.5</v>
      </c>
      <c r="E60" s="43" t="n">
        <v>261.5</v>
      </c>
    </row>
    <row r="61" s="16" customFormat="true" ht="64.5" hidden="false" customHeight="true" outlineLevel="0" collapsed="false">
      <c r="A61" s="40" t="s">
        <v>101</v>
      </c>
      <c r="B61" s="41" t="s">
        <v>102</v>
      </c>
      <c r="C61" s="42" t="n">
        <f aca="false">C62+C63</f>
        <v>14289.1</v>
      </c>
      <c r="D61" s="42" t="n">
        <f aca="false">D62+D63</f>
        <v>14775</v>
      </c>
      <c r="E61" s="43" t="n">
        <f aca="false">E62+E63</f>
        <v>15366</v>
      </c>
    </row>
    <row r="62" s="16" customFormat="true" ht="66.75" hidden="false" customHeight="true" outlineLevel="0" collapsed="false">
      <c r="A62" s="40" t="s">
        <v>103</v>
      </c>
      <c r="B62" s="41" t="s">
        <v>104</v>
      </c>
      <c r="C62" s="45" t="n">
        <v>10453.7</v>
      </c>
      <c r="D62" s="45" t="n">
        <v>10871.8</v>
      </c>
      <c r="E62" s="46" t="n">
        <v>11306.7</v>
      </c>
    </row>
    <row r="63" s="16" customFormat="true" ht="85.5" hidden="false" customHeight="true" outlineLevel="0" collapsed="false">
      <c r="A63" s="40" t="s">
        <v>105</v>
      </c>
      <c r="B63" s="41" t="s">
        <v>106</v>
      </c>
      <c r="C63" s="45" t="n">
        <f aca="false">C64+C65</f>
        <v>3835.4</v>
      </c>
      <c r="D63" s="45" t="n">
        <f aca="false">D64+D65</f>
        <v>3903.2</v>
      </c>
      <c r="E63" s="46" t="n">
        <f aca="false">E64+E65</f>
        <v>4059.3</v>
      </c>
    </row>
    <row r="64" s="16" customFormat="true" ht="97.5" hidden="false" customHeight="true" outlineLevel="0" collapsed="false">
      <c r="A64" s="40" t="s">
        <v>107</v>
      </c>
      <c r="B64" s="41" t="s">
        <v>108</v>
      </c>
      <c r="C64" s="45" t="n">
        <v>3272.1</v>
      </c>
      <c r="D64" s="45" t="n">
        <v>3403</v>
      </c>
      <c r="E64" s="46" t="n">
        <v>3539.1</v>
      </c>
    </row>
    <row r="65" s="16" customFormat="true" ht="85.5" hidden="false" customHeight="true" outlineLevel="0" collapsed="false">
      <c r="A65" s="40" t="s">
        <v>109</v>
      </c>
      <c r="B65" s="41" t="s">
        <v>110</v>
      </c>
      <c r="C65" s="45" t="n">
        <v>563.3</v>
      </c>
      <c r="D65" s="45" t="n">
        <v>500.2</v>
      </c>
      <c r="E65" s="46" t="n">
        <v>520.2</v>
      </c>
    </row>
    <row r="66" s="16" customFormat="true" ht="30.75" hidden="false" customHeight="true" outlineLevel="0" collapsed="false">
      <c r="A66" s="35" t="s">
        <v>111</v>
      </c>
      <c r="B66" s="53" t="s">
        <v>112</v>
      </c>
      <c r="C66" s="37" t="n">
        <f aca="false">C67+C68+C69</f>
        <v>8188</v>
      </c>
      <c r="D66" s="37" t="n">
        <f aca="false">D67+D68+D69</f>
        <v>8188</v>
      </c>
      <c r="E66" s="38" t="n">
        <f aca="false">E67+E68+E69</f>
        <v>8188</v>
      </c>
    </row>
    <row r="67" s="16" customFormat="true" ht="70.5" hidden="false" customHeight="true" outlineLevel="0" collapsed="false">
      <c r="A67" s="40" t="s">
        <v>113</v>
      </c>
      <c r="B67" s="41" t="s">
        <v>114</v>
      </c>
      <c r="C67" s="45" t="n">
        <v>204.7</v>
      </c>
      <c r="D67" s="45" t="n">
        <v>204.7</v>
      </c>
      <c r="E67" s="46" t="n">
        <v>204.7</v>
      </c>
    </row>
    <row r="68" s="16" customFormat="true" ht="55.5" hidden="false" customHeight="true" outlineLevel="0" collapsed="false">
      <c r="A68" s="40" t="s">
        <v>115</v>
      </c>
      <c r="B68" s="41" t="s">
        <v>116</v>
      </c>
      <c r="C68" s="45" t="n">
        <v>7795</v>
      </c>
      <c r="D68" s="45" t="n">
        <v>7795</v>
      </c>
      <c r="E68" s="46" t="n">
        <v>7795</v>
      </c>
    </row>
    <row r="69" s="16" customFormat="true" ht="57" hidden="false" customHeight="true" outlineLevel="0" collapsed="false">
      <c r="A69" s="40" t="s">
        <v>117</v>
      </c>
      <c r="B69" s="41" t="s">
        <v>118</v>
      </c>
      <c r="C69" s="45" t="n">
        <v>188.3</v>
      </c>
      <c r="D69" s="45" t="n">
        <v>188.3</v>
      </c>
      <c r="E69" s="46" t="n">
        <v>188.3</v>
      </c>
    </row>
    <row r="70" s="16" customFormat="true" ht="28.5" hidden="false" customHeight="false" outlineLevel="0" collapsed="false">
      <c r="A70" s="55" t="s">
        <v>119</v>
      </c>
      <c r="B70" s="56" t="s">
        <v>120</v>
      </c>
      <c r="C70" s="57" t="n">
        <f aca="false">C71+C73</f>
        <v>300</v>
      </c>
      <c r="D70" s="57" t="n">
        <f aca="false">D71+D73</f>
        <v>300</v>
      </c>
      <c r="E70" s="58" t="n">
        <f aca="false">E71+E73</f>
        <v>300</v>
      </c>
    </row>
    <row r="71" s="16" customFormat="true" ht="31.5" hidden="false" customHeight="false" outlineLevel="0" collapsed="false">
      <c r="A71" s="59" t="s">
        <v>121</v>
      </c>
      <c r="B71" s="60" t="s">
        <v>122</v>
      </c>
      <c r="C71" s="45" t="n">
        <f aca="false">C72</f>
        <v>300</v>
      </c>
      <c r="D71" s="45" t="n">
        <f aca="false">D72</f>
        <v>300</v>
      </c>
      <c r="E71" s="46" t="n">
        <f aca="false">E72</f>
        <v>300</v>
      </c>
    </row>
    <row r="72" s="16" customFormat="true" ht="31.5" hidden="false" customHeight="false" outlineLevel="0" collapsed="false">
      <c r="A72" s="59" t="s">
        <v>123</v>
      </c>
      <c r="B72" s="60" t="s">
        <v>122</v>
      </c>
      <c r="C72" s="45" t="n">
        <v>300</v>
      </c>
      <c r="D72" s="45" t="n">
        <v>300</v>
      </c>
      <c r="E72" s="46" t="n">
        <v>300</v>
      </c>
    </row>
    <row r="73" s="16" customFormat="true" ht="18.75" hidden="true" customHeight="false" outlineLevel="0" collapsed="false">
      <c r="A73" s="59" t="s">
        <v>124</v>
      </c>
      <c r="B73" s="60" t="s">
        <v>125</v>
      </c>
      <c r="C73" s="45" t="n">
        <f aca="false">C74</f>
        <v>0</v>
      </c>
      <c r="D73" s="45" t="n">
        <f aca="false">D74</f>
        <v>0</v>
      </c>
      <c r="E73" s="46" t="n">
        <f aca="false">E74</f>
        <v>0</v>
      </c>
    </row>
    <row r="74" s="16" customFormat="true" ht="18.75" hidden="true" customHeight="false" outlineLevel="0" collapsed="false">
      <c r="A74" s="59" t="s">
        <v>126</v>
      </c>
      <c r="B74" s="60" t="s">
        <v>125</v>
      </c>
      <c r="C74" s="45"/>
      <c r="D74" s="45"/>
      <c r="E74" s="46"/>
    </row>
    <row r="75" s="16" customFormat="true" ht="28.5" hidden="false" customHeight="false" outlineLevel="0" collapsed="false">
      <c r="A75" s="61" t="s">
        <v>127</v>
      </c>
      <c r="B75" s="62" t="s">
        <v>128</v>
      </c>
      <c r="C75" s="37" t="n">
        <f aca="false">C76+C78+C80</f>
        <v>10997.2</v>
      </c>
      <c r="D75" s="37" t="n">
        <f aca="false">D76+D78+D80</f>
        <v>4947.9</v>
      </c>
      <c r="E75" s="38" t="n">
        <f aca="false">E76+E78+E80</f>
        <v>2730.4</v>
      </c>
    </row>
    <row r="76" s="16" customFormat="true" ht="21.75" hidden="false" customHeight="true" outlineLevel="0" collapsed="false">
      <c r="A76" s="63" t="s">
        <v>129</v>
      </c>
      <c r="B76" s="64" t="s">
        <v>130</v>
      </c>
      <c r="C76" s="42" t="n">
        <f aca="false">C77</f>
        <v>529.3</v>
      </c>
      <c r="D76" s="42" t="n">
        <f aca="false">D77</f>
        <v>406.2</v>
      </c>
      <c r="E76" s="43" t="n">
        <f aca="false">E77</f>
        <v>33.8</v>
      </c>
      <c r="H76" s="65"/>
      <c r="I76" s="65"/>
    </row>
    <row r="77" s="16" customFormat="true" ht="24.75" hidden="false" customHeight="true" outlineLevel="0" collapsed="false">
      <c r="A77" s="63" t="s">
        <v>131</v>
      </c>
      <c r="B77" s="64" t="s">
        <v>132</v>
      </c>
      <c r="C77" s="45" t="n">
        <v>529.3</v>
      </c>
      <c r="D77" s="45" t="n">
        <v>406.2</v>
      </c>
      <c r="E77" s="46" t="n">
        <v>33.8</v>
      </c>
    </row>
    <row r="78" s="16" customFormat="true" ht="73.5" hidden="false" customHeight="true" outlineLevel="0" collapsed="false">
      <c r="A78" s="63" t="s">
        <v>133</v>
      </c>
      <c r="B78" s="66" t="s">
        <v>134</v>
      </c>
      <c r="C78" s="42" t="n">
        <f aca="false">C79</f>
        <v>9448.1</v>
      </c>
      <c r="D78" s="42" t="n">
        <f aca="false">D79</f>
        <v>3395.8</v>
      </c>
      <c r="E78" s="43" t="n">
        <f aca="false">E79</f>
        <v>1624.4</v>
      </c>
      <c r="H78" s="65"/>
    </row>
    <row r="79" s="16" customFormat="true" ht="83.25" hidden="false" customHeight="true" outlineLevel="0" collapsed="false">
      <c r="A79" s="63" t="s">
        <v>135</v>
      </c>
      <c r="B79" s="67" t="s">
        <v>136</v>
      </c>
      <c r="C79" s="45" t="n">
        <v>9448.1</v>
      </c>
      <c r="D79" s="45" t="n">
        <v>3395.8</v>
      </c>
      <c r="E79" s="46" t="n">
        <v>1624.4</v>
      </c>
      <c r="I79" s="65"/>
    </row>
    <row r="80" s="16" customFormat="true" ht="33.75" hidden="false" customHeight="true" outlineLevel="0" collapsed="false">
      <c r="A80" s="63" t="s">
        <v>137</v>
      </c>
      <c r="B80" s="64" t="s">
        <v>138</v>
      </c>
      <c r="C80" s="42" t="n">
        <f aca="false">C81</f>
        <v>1019.8</v>
      </c>
      <c r="D80" s="42" t="n">
        <f aca="false">D81</f>
        <v>1145.9</v>
      </c>
      <c r="E80" s="43" t="n">
        <f aca="false">E81</f>
        <v>1072.2</v>
      </c>
    </row>
    <row r="81" s="16" customFormat="true" ht="48" hidden="false" customHeight="true" outlineLevel="0" collapsed="false">
      <c r="A81" s="63" t="s">
        <v>139</v>
      </c>
      <c r="B81" s="64" t="s">
        <v>140</v>
      </c>
      <c r="C81" s="42" t="n">
        <v>1019.8</v>
      </c>
      <c r="D81" s="42" t="n">
        <v>1145.9</v>
      </c>
      <c r="E81" s="43" t="n">
        <v>1072.2</v>
      </c>
    </row>
    <row r="82" s="16" customFormat="true" ht="24.75" hidden="false" customHeight="true" outlineLevel="0" collapsed="false">
      <c r="A82" s="61" t="s">
        <v>141</v>
      </c>
      <c r="B82" s="62" t="s">
        <v>142</v>
      </c>
      <c r="C82" s="37" t="n">
        <f aca="false">C83+C87+C93+C96+C98+C100+C102+C106+C110+C111+C115+C120+C127+C126+C131+C134+C136+C138</f>
        <v>4243.1</v>
      </c>
      <c r="D82" s="37" t="n">
        <f aca="false">D83+D87+D93+D96+D98+D100+D102+D106+D110+D111+D115+D120+D127+D126+D131+D134+D136+D138</f>
        <v>4404.3</v>
      </c>
      <c r="E82" s="38" t="n">
        <f aca="false">E83+E87+E93+E96+E98+E100+E102+E106+E110+E111+E115+E120+E127+E126+E131+E134+E136+E138</f>
        <v>4324.6</v>
      </c>
    </row>
    <row r="83" s="16" customFormat="true" ht="75.75" hidden="false" customHeight="true" outlineLevel="0" collapsed="false">
      <c r="A83" s="61" t="s">
        <v>143</v>
      </c>
      <c r="B83" s="68" t="s">
        <v>144</v>
      </c>
      <c r="C83" s="37" t="n">
        <f aca="false">C84+C86+C85</f>
        <v>12.5</v>
      </c>
      <c r="D83" s="37" t="n">
        <f aca="false">D84+D86+D85</f>
        <v>12.5</v>
      </c>
      <c r="E83" s="38" t="n">
        <f aca="false">E84+E86+E85</f>
        <v>12.5</v>
      </c>
    </row>
    <row r="84" s="16" customFormat="true" ht="50.25" hidden="false" customHeight="true" outlineLevel="0" collapsed="false">
      <c r="A84" s="63" t="s">
        <v>145</v>
      </c>
      <c r="B84" s="67" t="s">
        <v>146</v>
      </c>
      <c r="C84" s="42" t="n">
        <v>9</v>
      </c>
      <c r="D84" s="42" t="n">
        <v>9</v>
      </c>
      <c r="E84" s="43" t="n">
        <v>9</v>
      </c>
    </row>
    <row r="85" s="16" customFormat="true" ht="25.5" hidden="false" customHeight="true" outlineLevel="0" collapsed="false">
      <c r="A85" s="63" t="s">
        <v>147</v>
      </c>
      <c r="B85" s="67" t="s">
        <v>148</v>
      </c>
      <c r="C85" s="42" t="n">
        <v>2.5</v>
      </c>
      <c r="D85" s="42" t="n">
        <v>2.5</v>
      </c>
      <c r="E85" s="43" t="n">
        <v>2.5</v>
      </c>
    </row>
    <row r="86" s="16" customFormat="true" ht="23.25" hidden="false" customHeight="true" outlineLevel="0" collapsed="false">
      <c r="A86" s="63" t="s">
        <v>149</v>
      </c>
      <c r="B86" s="67" t="s">
        <v>150</v>
      </c>
      <c r="C86" s="42" t="n">
        <v>1</v>
      </c>
      <c r="D86" s="42" t="n">
        <v>1</v>
      </c>
      <c r="E86" s="43" t="n">
        <v>1</v>
      </c>
    </row>
    <row r="87" s="16" customFormat="true" ht="96.75" hidden="false" customHeight="true" outlineLevel="0" collapsed="false">
      <c r="A87" s="61" t="s">
        <v>151</v>
      </c>
      <c r="B87" s="68" t="s">
        <v>152</v>
      </c>
      <c r="C87" s="37" t="n">
        <f aca="false">C88+C89+C90+C91+C92</f>
        <v>7.3</v>
      </c>
      <c r="D87" s="37" t="n">
        <f aca="false">D88+D89+D90+D91+D92</f>
        <v>7.3</v>
      </c>
      <c r="E87" s="38" t="n">
        <f aca="false">E88+E89+E90+E91+E92</f>
        <v>7.3</v>
      </c>
    </row>
    <row r="88" s="16" customFormat="true" ht="75" hidden="false" customHeight="true" outlineLevel="0" collapsed="false">
      <c r="A88" s="63" t="s">
        <v>153</v>
      </c>
      <c r="B88" s="67" t="s">
        <v>154</v>
      </c>
      <c r="C88" s="42" t="n">
        <v>0.7</v>
      </c>
      <c r="D88" s="42" t="n">
        <v>0.7</v>
      </c>
      <c r="E88" s="43" t="n">
        <v>0.7</v>
      </c>
    </row>
    <row r="89" s="16" customFormat="true" ht="24" hidden="false" customHeight="true" outlineLevel="0" collapsed="false">
      <c r="A89" s="63" t="s">
        <v>155</v>
      </c>
      <c r="B89" s="67" t="s">
        <v>156</v>
      </c>
      <c r="C89" s="42" t="n">
        <v>2.5</v>
      </c>
      <c r="D89" s="42" t="n">
        <v>2.5</v>
      </c>
      <c r="E89" s="43" t="n">
        <v>2.5</v>
      </c>
    </row>
    <row r="90" s="16" customFormat="true" ht="48" hidden="false" customHeight="true" outlineLevel="0" collapsed="false">
      <c r="A90" s="63" t="s">
        <v>157</v>
      </c>
      <c r="B90" s="67" t="s">
        <v>158</v>
      </c>
      <c r="C90" s="42" t="n">
        <v>2.1</v>
      </c>
      <c r="D90" s="42" t="n">
        <v>2.1</v>
      </c>
      <c r="E90" s="46" t="n">
        <v>2.1</v>
      </c>
    </row>
    <row r="91" s="16" customFormat="true" ht="22.5" hidden="false" customHeight="true" outlineLevel="0" collapsed="false">
      <c r="A91" s="63" t="s">
        <v>159</v>
      </c>
      <c r="B91" s="67" t="s">
        <v>150</v>
      </c>
      <c r="C91" s="42" t="n">
        <v>2</v>
      </c>
      <c r="D91" s="42" t="n">
        <v>2</v>
      </c>
      <c r="E91" s="43" t="n">
        <v>2</v>
      </c>
    </row>
    <row r="92" s="16" customFormat="true" ht="24.75" hidden="true" customHeight="true" outlineLevel="0" collapsed="false">
      <c r="A92" s="63" t="s">
        <v>160</v>
      </c>
      <c r="B92" s="67" t="s">
        <v>150</v>
      </c>
      <c r="C92" s="42"/>
      <c r="D92" s="42"/>
      <c r="E92" s="43"/>
    </row>
    <row r="93" s="16" customFormat="true" ht="85.5" hidden="false" customHeight="true" outlineLevel="0" collapsed="false">
      <c r="A93" s="61" t="s">
        <v>161</v>
      </c>
      <c r="B93" s="68" t="s">
        <v>162</v>
      </c>
      <c r="C93" s="37" t="n">
        <f aca="false">C94+C95</f>
        <v>1</v>
      </c>
      <c r="D93" s="37" t="n">
        <f aca="false">D94+D95</f>
        <v>1</v>
      </c>
      <c r="E93" s="38" t="n">
        <f aca="false">E94+E95</f>
        <v>1</v>
      </c>
    </row>
    <row r="94" s="16" customFormat="true" ht="24.75" hidden="true" customHeight="true" outlineLevel="0" collapsed="false">
      <c r="A94" s="63" t="s">
        <v>163</v>
      </c>
      <c r="B94" s="67" t="s">
        <v>164</v>
      </c>
      <c r="C94" s="42"/>
      <c r="D94" s="42"/>
      <c r="E94" s="43"/>
    </row>
    <row r="95" s="16" customFormat="true" ht="25.5" hidden="false" customHeight="true" outlineLevel="0" collapsed="false">
      <c r="A95" s="63" t="s">
        <v>165</v>
      </c>
      <c r="B95" s="67" t="s">
        <v>164</v>
      </c>
      <c r="C95" s="42" t="n">
        <v>1</v>
      </c>
      <c r="D95" s="42" t="n">
        <v>1</v>
      </c>
      <c r="E95" s="43" t="n">
        <v>1</v>
      </c>
    </row>
    <row r="96" s="16" customFormat="true" ht="96.75" hidden="false" customHeight="true" outlineLevel="0" collapsed="false">
      <c r="A96" s="61" t="s">
        <v>166</v>
      </c>
      <c r="B96" s="68" t="s">
        <v>167</v>
      </c>
      <c r="C96" s="37" t="n">
        <f aca="false">C97</f>
        <v>1.4</v>
      </c>
      <c r="D96" s="37" t="n">
        <f aca="false">D97</f>
        <v>1.4</v>
      </c>
      <c r="E96" s="38" t="n">
        <f aca="false">E97</f>
        <v>1.4</v>
      </c>
      <c r="F96" s="69"/>
    </row>
    <row r="97" s="16" customFormat="true" ht="33.75" hidden="false" customHeight="true" outlineLevel="0" collapsed="false">
      <c r="A97" s="63" t="s">
        <v>168</v>
      </c>
      <c r="B97" s="67" t="s">
        <v>169</v>
      </c>
      <c r="C97" s="42" t="n">
        <v>1.4</v>
      </c>
      <c r="D97" s="42" t="n">
        <v>1.4</v>
      </c>
      <c r="E97" s="43" t="n">
        <v>1.4</v>
      </c>
    </row>
    <row r="98" s="16" customFormat="true" ht="63" hidden="true" customHeight="false" outlineLevel="0" collapsed="false">
      <c r="A98" s="61" t="s">
        <v>170</v>
      </c>
      <c r="B98" s="68" t="s">
        <v>171</v>
      </c>
      <c r="C98" s="37" t="n">
        <f aca="false">C99</f>
        <v>0</v>
      </c>
      <c r="D98" s="37" t="n">
        <f aca="false">D99</f>
        <v>0</v>
      </c>
      <c r="E98" s="38" t="n">
        <f aca="false">E99</f>
        <v>0</v>
      </c>
    </row>
    <row r="99" s="16" customFormat="true" ht="18.75" hidden="true" customHeight="false" outlineLevel="0" collapsed="false">
      <c r="A99" s="63" t="s">
        <v>172</v>
      </c>
      <c r="B99" s="67" t="s">
        <v>150</v>
      </c>
      <c r="C99" s="42"/>
      <c r="D99" s="42"/>
      <c r="E99" s="43"/>
    </row>
    <row r="100" s="16" customFormat="true" ht="82.5" hidden="false" customHeight="true" outlineLevel="0" collapsed="false">
      <c r="A100" s="61" t="s">
        <v>173</v>
      </c>
      <c r="B100" s="68" t="s">
        <v>174</v>
      </c>
      <c r="C100" s="37" t="n">
        <f aca="false">C101</f>
        <v>4.7</v>
      </c>
      <c r="D100" s="37" t="n">
        <f aca="false">D101</f>
        <v>4.7</v>
      </c>
      <c r="E100" s="38" t="n">
        <f aca="false">E101</f>
        <v>4.7</v>
      </c>
    </row>
    <row r="101" s="16" customFormat="true" ht="25.5" hidden="false" customHeight="true" outlineLevel="0" collapsed="false">
      <c r="A101" s="63" t="s">
        <v>175</v>
      </c>
      <c r="B101" s="67" t="s">
        <v>150</v>
      </c>
      <c r="C101" s="42" t="n">
        <v>4.7</v>
      </c>
      <c r="D101" s="42" t="n">
        <v>4.7</v>
      </c>
      <c r="E101" s="43" t="n">
        <v>4.7</v>
      </c>
    </row>
    <row r="102" s="16" customFormat="true" ht="99.75" hidden="false" customHeight="true" outlineLevel="0" collapsed="false">
      <c r="A102" s="61" t="s">
        <v>176</v>
      </c>
      <c r="B102" s="68" t="s">
        <v>177</v>
      </c>
      <c r="C102" s="37" t="n">
        <f aca="false">C103++C104+C105</f>
        <v>35.4</v>
      </c>
      <c r="D102" s="37" t="n">
        <f aca="false">D103++D104+D105</f>
        <v>35.4</v>
      </c>
      <c r="E102" s="38" t="n">
        <f aca="false">E103++E104+E105</f>
        <v>35.4</v>
      </c>
    </row>
    <row r="103" s="16" customFormat="true" ht="31.5" hidden="false" customHeight="true" outlineLevel="0" collapsed="false">
      <c r="A103" s="63" t="s">
        <v>178</v>
      </c>
      <c r="B103" s="67" t="s">
        <v>179</v>
      </c>
      <c r="C103" s="70" t="n">
        <v>17.7</v>
      </c>
      <c r="D103" s="70" t="n">
        <v>17.7</v>
      </c>
      <c r="E103" s="46" t="n">
        <v>17.7</v>
      </c>
    </row>
    <row r="104" s="16" customFormat="true" ht="32.25" hidden="false" customHeight="true" outlineLevel="0" collapsed="false">
      <c r="A104" s="63" t="s">
        <v>180</v>
      </c>
      <c r="B104" s="67" t="s">
        <v>181</v>
      </c>
      <c r="C104" s="70" t="n">
        <v>3.4</v>
      </c>
      <c r="D104" s="70" t="n">
        <v>3.4</v>
      </c>
      <c r="E104" s="46" t="n">
        <v>3.4</v>
      </c>
    </row>
    <row r="105" s="16" customFormat="true" ht="22.5" hidden="false" customHeight="true" outlineLevel="0" collapsed="false">
      <c r="A105" s="63" t="s">
        <v>182</v>
      </c>
      <c r="B105" s="67" t="s">
        <v>150</v>
      </c>
      <c r="C105" s="42" t="n">
        <v>14.3</v>
      </c>
      <c r="D105" s="42" t="n">
        <v>14.3</v>
      </c>
      <c r="E105" s="43" t="n">
        <v>14.3</v>
      </c>
    </row>
    <row r="106" s="16" customFormat="true" ht="131.25" hidden="false" customHeight="true" outlineLevel="0" collapsed="false">
      <c r="A106" s="61" t="s">
        <v>183</v>
      </c>
      <c r="B106" s="68" t="s">
        <v>184</v>
      </c>
      <c r="C106" s="37" t="n">
        <f aca="false">C107+C108+C109</f>
        <v>23.2</v>
      </c>
      <c r="D106" s="37" t="n">
        <f aca="false">D107+D108+D109</f>
        <v>23.2</v>
      </c>
      <c r="E106" s="38" t="n">
        <f aca="false">E107+E108+E109</f>
        <v>23.2</v>
      </c>
    </row>
    <row r="107" s="16" customFormat="true" ht="33" hidden="false" customHeight="true" outlineLevel="0" collapsed="false">
      <c r="A107" s="63" t="s">
        <v>185</v>
      </c>
      <c r="B107" s="52" t="s">
        <v>186</v>
      </c>
      <c r="C107" s="42" t="n">
        <v>8.6</v>
      </c>
      <c r="D107" s="42" t="n">
        <v>8.6</v>
      </c>
      <c r="E107" s="43" t="n">
        <v>8.6</v>
      </c>
    </row>
    <row r="108" s="16" customFormat="true" ht="32.25" hidden="false" customHeight="true" outlineLevel="0" collapsed="false">
      <c r="A108" s="63" t="s">
        <v>187</v>
      </c>
      <c r="B108" s="67" t="s">
        <v>188</v>
      </c>
      <c r="C108" s="42" t="n">
        <v>9.5</v>
      </c>
      <c r="D108" s="42" t="n">
        <v>9.5</v>
      </c>
      <c r="E108" s="43" t="n">
        <v>9.5</v>
      </c>
    </row>
    <row r="109" s="16" customFormat="true" ht="21.75" hidden="false" customHeight="true" outlineLevel="0" collapsed="false">
      <c r="A109" s="63" t="s">
        <v>189</v>
      </c>
      <c r="B109" s="67" t="s">
        <v>150</v>
      </c>
      <c r="C109" s="42" t="n">
        <v>5.1</v>
      </c>
      <c r="D109" s="42" t="n">
        <v>5.1</v>
      </c>
      <c r="E109" s="43" t="n">
        <v>5.1</v>
      </c>
    </row>
    <row r="110" s="16" customFormat="true" ht="135" hidden="false" customHeight="true" outlineLevel="0" collapsed="false">
      <c r="A110" s="61" t="s">
        <v>190</v>
      </c>
      <c r="B110" s="68" t="s">
        <v>191</v>
      </c>
      <c r="C110" s="37" t="n">
        <v>45</v>
      </c>
      <c r="D110" s="37" t="n">
        <v>43</v>
      </c>
      <c r="E110" s="38" t="n">
        <v>48</v>
      </c>
    </row>
    <row r="111" s="16" customFormat="true" ht="79.5" hidden="false" customHeight="true" outlineLevel="0" collapsed="false">
      <c r="A111" s="61" t="s">
        <v>192</v>
      </c>
      <c r="B111" s="68" t="s">
        <v>193</v>
      </c>
      <c r="C111" s="37" t="n">
        <f aca="false">C114+C112+C113</f>
        <v>4.1</v>
      </c>
      <c r="D111" s="37" t="n">
        <f aca="false">D114+D112+D113</f>
        <v>4.1</v>
      </c>
      <c r="E111" s="38" t="n">
        <f aca="false">E114+E112+E113</f>
        <v>4.1</v>
      </c>
    </row>
    <row r="112" s="16" customFormat="true" ht="54" hidden="false" customHeight="true" outlineLevel="0" collapsed="false">
      <c r="A112" s="63" t="s">
        <v>194</v>
      </c>
      <c r="B112" s="67" t="s">
        <v>195</v>
      </c>
      <c r="C112" s="42" t="n">
        <v>1</v>
      </c>
      <c r="D112" s="42" t="n">
        <v>1</v>
      </c>
      <c r="E112" s="43" t="n">
        <v>1</v>
      </c>
    </row>
    <row r="113" s="16" customFormat="true" ht="63.75" hidden="false" customHeight="true" outlineLevel="0" collapsed="false">
      <c r="A113" s="63" t="s">
        <v>196</v>
      </c>
      <c r="B113" s="67" t="s">
        <v>197</v>
      </c>
      <c r="C113" s="42" t="n">
        <v>0.7</v>
      </c>
      <c r="D113" s="42" t="n">
        <v>0.7</v>
      </c>
      <c r="E113" s="43" t="n">
        <v>0.7</v>
      </c>
    </row>
    <row r="114" s="16" customFormat="true" ht="26.25" hidden="false" customHeight="true" outlineLevel="0" collapsed="false">
      <c r="A114" s="63" t="s">
        <v>198</v>
      </c>
      <c r="B114" s="67" t="s">
        <v>150</v>
      </c>
      <c r="C114" s="42" t="n">
        <v>2.4</v>
      </c>
      <c r="D114" s="42" t="n">
        <v>2.4</v>
      </c>
      <c r="E114" s="43" t="n">
        <v>2.4</v>
      </c>
    </row>
    <row r="115" s="16" customFormat="true" ht="92.25" hidden="false" customHeight="true" outlineLevel="0" collapsed="false">
      <c r="A115" s="61" t="s">
        <v>199</v>
      </c>
      <c r="B115" s="68" t="s">
        <v>200</v>
      </c>
      <c r="C115" s="37" t="n">
        <f aca="false">C116+C117+C118+C119</f>
        <v>152.6</v>
      </c>
      <c r="D115" s="37" t="n">
        <f aca="false">D116+D117+D118+D119</f>
        <v>152.6</v>
      </c>
      <c r="E115" s="38" t="n">
        <f aca="false">E116+E117+E118+E119</f>
        <v>152.6</v>
      </c>
    </row>
    <row r="116" s="16" customFormat="true" ht="96.75" hidden="false" customHeight="true" outlineLevel="0" collapsed="false">
      <c r="A116" s="63" t="s">
        <v>201</v>
      </c>
      <c r="B116" s="67" t="s">
        <v>202</v>
      </c>
      <c r="C116" s="42" t="n">
        <v>70.2</v>
      </c>
      <c r="D116" s="42" t="n">
        <v>70.2</v>
      </c>
      <c r="E116" s="43" t="n">
        <v>70.2</v>
      </c>
    </row>
    <row r="117" s="16" customFormat="true" ht="86.25" hidden="false" customHeight="true" outlineLevel="0" collapsed="false">
      <c r="A117" s="63" t="s">
        <v>203</v>
      </c>
      <c r="B117" s="67" t="s">
        <v>204</v>
      </c>
      <c r="C117" s="42" t="n">
        <v>0.5</v>
      </c>
      <c r="D117" s="42" t="n">
        <v>0.5</v>
      </c>
      <c r="E117" s="43" t="n">
        <v>0.5</v>
      </c>
    </row>
    <row r="118" s="16" customFormat="true" ht="66" hidden="false" customHeight="true" outlineLevel="0" collapsed="false">
      <c r="A118" s="63" t="s">
        <v>205</v>
      </c>
      <c r="B118" s="67" t="s">
        <v>206</v>
      </c>
      <c r="C118" s="42" t="n">
        <v>81.6</v>
      </c>
      <c r="D118" s="42" t="n">
        <v>81.6</v>
      </c>
      <c r="E118" s="43" t="n">
        <v>81.6</v>
      </c>
    </row>
    <row r="119" s="16" customFormat="true" ht="27" hidden="false" customHeight="true" outlineLevel="0" collapsed="false">
      <c r="A119" s="63" t="s">
        <v>207</v>
      </c>
      <c r="B119" s="67" t="s">
        <v>150</v>
      </c>
      <c r="C119" s="42" t="n">
        <v>0.3</v>
      </c>
      <c r="D119" s="42" t="n">
        <v>0.3</v>
      </c>
      <c r="E119" s="43" t="n">
        <v>0.3</v>
      </c>
    </row>
    <row r="120" s="16" customFormat="true" ht="80.25" hidden="false" customHeight="true" outlineLevel="0" collapsed="false">
      <c r="A120" s="61" t="s">
        <v>208</v>
      </c>
      <c r="B120" s="68" t="s">
        <v>209</v>
      </c>
      <c r="C120" s="37" t="n">
        <f aca="false">C121+C122+C123+C124+C125</f>
        <v>698.4</v>
      </c>
      <c r="D120" s="37" t="n">
        <f aca="false">D121+D122+D123+D124+D125</f>
        <v>698.4</v>
      </c>
      <c r="E120" s="38" t="n">
        <f aca="false">E121+E122+E123+E124+E125</f>
        <v>698.4</v>
      </c>
    </row>
    <row r="121" s="16" customFormat="true" ht="26.25" hidden="false" customHeight="true" outlineLevel="0" collapsed="false">
      <c r="A121" s="63" t="s">
        <v>210</v>
      </c>
      <c r="B121" s="67" t="s">
        <v>211</v>
      </c>
      <c r="C121" s="42" t="n">
        <v>1</v>
      </c>
      <c r="D121" s="42" t="n">
        <v>1</v>
      </c>
      <c r="E121" s="43" t="n">
        <v>1</v>
      </c>
    </row>
    <row r="122" s="16" customFormat="true" ht="23.25" hidden="false" customHeight="true" outlineLevel="0" collapsed="false">
      <c r="A122" s="71" t="s">
        <v>212</v>
      </c>
      <c r="B122" s="67" t="s">
        <v>150</v>
      </c>
      <c r="C122" s="42" t="n">
        <v>3</v>
      </c>
      <c r="D122" s="42" t="n">
        <v>3</v>
      </c>
      <c r="E122" s="43" t="n">
        <v>3</v>
      </c>
    </row>
    <row r="123" s="16" customFormat="true" ht="35.25" hidden="false" customHeight="true" outlineLevel="0" collapsed="false">
      <c r="A123" s="63" t="s">
        <v>213</v>
      </c>
      <c r="B123" s="67" t="s">
        <v>214</v>
      </c>
      <c r="C123" s="42" t="n">
        <v>11.7</v>
      </c>
      <c r="D123" s="42" t="n">
        <v>11.7</v>
      </c>
      <c r="E123" s="43" t="n">
        <v>11.7</v>
      </c>
    </row>
    <row r="124" s="16" customFormat="true" ht="144.75" hidden="false" customHeight="true" outlineLevel="0" collapsed="false">
      <c r="A124" s="63" t="s">
        <v>215</v>
      </c>
      <c r="B124" s="67" t="s">
        <v>216</v>
      </c>
      <c r="C124" s="42" t="n">
        <v>1</v>
      </c>
      <c r="D124" s="42" t="n">
        <v>1</v>
      </c>
      <c r="E124" s="43" t="n">
        <v>1</v>
      </c>
    </row>
    <row r="125" s="16" customFormat="true" ht="27" hidden="false" customHeight="true" outlineLevel="0" collapsed="false">
      <c r="A125" s="71" t="s">
        <v>217</v>
      </c>
      <c r="B125" s="67" t="s">
        <v>150</v>
      </c>
      <c r="C125" s="42" t="n">
        <v>681.7</v>
      </c>
      <c r="D125" s="42" t="n">
        <v>681.7</v>
      </c>
      <c r="E125" s="43" t="n">
        <v>681.7</v>
      </c>
    </row>
    <row r="126" s="16" customFormat="true" ht="51.75" hidden="false" customHeight="true" outlineLevel="0" collapsed="false">
      <c r="A126" s="61" t="s">
        <v>218</v>
      </c>
      <c r="B126" s="72" t="s">
        <v>219</v>
      </c>
      <c r="C126" s="37" t="n">
        <v>760</v>
      </c>
      <c r="D126" s="37" t="n">
        <v>760</v>
      </c>
      <c r="E126" s="38" t="n">
        <v>760</v>
      </c>
    </row>
    <row r="127" s="16" customFormat="true" ht="66" hidden="false" customHeight="true" outlineLevel="0" collapsed="false">
      <c r="A127" s="61" t="s">
        <v>220</v>
      </c>
      <c r="B127" s="73" t="s">
        <v>221</v>
      </c>
      <c r="C127" s="37" t="n">
        <f aca="false">C128+C129+C130</f>
        <v>1484.7</v>
      </c>
      <c r="D127" s="37" t="n">
        <f aca="false">D128+D129+D130</f>
        <v>1484.7</v>
      </c>
      <c r="E127" s="38" t="n">
        <f aca="false">E128+E129+E130</f>
        <v>1484.7</v>
      </c>
    </row>
    <row r="128" s="16" customFormat="true" ht="66.75" hidden="false" customHeight="true" outlineLevel="0" collapsed="false">
      <c r="A128" s="63" t="s">
        <v>222</v>
      </c>
      <c r="B128" s="74" t="s">
        <v>221</v>
      </c>
      <c r="C128" s="42" t="n">
        <v>26.8</v>
      </c>
      <c r="D128" s="42" t="n">
        <v>26.8</v>
      </c>
      <c r="E128" s="43" t="n">
        <v>26.8</v>
      </c>
    </row>
    <row r="129" s="16" customFormat="true" ht="66" hidden="false" customHeight="true" outlineLevel="0" collapsed="false">
      <c r="A129" s="63" t="s">
        <v>223</v>
      </c>
      <c r="B129" s="74" t="s">
        <v>221</v>
      </c>
      <c r="C129" s="42" t="n">
        <v>0.4</v>
      </c>
      <c r="D129" s="42" t="n">
        <v>0.4</v>
      </c>
      <c r="E129" s="43" t="n">
        <v>0.4</v>
      </c>
    </row>
    <row r="130" s="16" customFormat="true" ht="69" hidden="false" customHeight="true" outlineLevel="0" collapsed="false">
      <c r="A130" s="63" t="s">
        <v>224</v>
      </c>
      <c r="B130" s="74" t="s">
        <v>221</v>
      </c>
      <c r="C130" s="42" t="n">
        <v>1457.5</v>
      </c>
      <c r="D130" s="42" t="n">
        <v>1457.5</v>
      </c>
      <c r="E130" s="43" t="n">
        <v>1457.5</v>
      </c>
    </row>
    <row r="131" s="16" customFormat="true" ht="126" hidden="true" customHeight="false" outlineLevel="0" collapsed="false">
      <c r="A131" s="61" t="s">
        <v>225</v>
      </c>
      <c r="B131" s="72" t="s">
        <v>226</v>
      </c>
      <c r="C131" s="37" t="n">
        <f aca="false">C132+C133</f>
        <v>0</v>
      </c>
      <c r="D131" s="37" t="n">
        <f aca="false">D132+D133</f>
        <v>0</v>
      </c>
      <c r="E131" s="38" t="n">
        <f aca="false">E132+E133</f>
        <v>0</v>
      </c>
    </row>
    <row r="132" s="16" customFormat="true" ht="63" hidden="true" customHeight="false" outlineLevel="0" collapsed="false">
      <c r="A132" s="63" t="s">
        <v>227</v>
      </c>
      <c r="B132" s="74" t="s">
        <v>228</v>
      </c>
      <c r="C132" s="42" t="n">
        <v>0</v>
      </c>
      <c r="D132" s="42" t="n">
        <v>0</v>
      </c>
      <c r="E132" s="43" t="n">
        <v>0</v>
      </c>
    </row>
    <row r="133" s="16" customFormat="true" ht="63" hidden="true" customHeight="false" outlineLevel="0" collapsed="false">
      <c r="A133" s="63" t="s">
        <v>229</v>
      </c>
      <c r="B133" s="74" t="s">
        <v>228</v>
      </c>
      <c r="C133" s="42"/>
      <c r="D133" s="42"/>
      <c r="E133" s="43"/>
    </row>
    <row r="134" s="16" customFormat="true" ht="126" hidden="true" customHeight="false" outlineLevel="0" collapsed="false">
      <c r="A134" s="63" t="s">
        <v>230</v>
      </c>
      <c r="B134" s="73" t="s">
        <v>231</v>
      </c>
      <c r="C134" s="37" t="n">
        <f aca="false">C135</f>
        <v>0</v>
      </c>
      <c r="D134" s="37" t="n">
        <f aca="false">D135</f>
        <v>0</v>
      </c>
      <c r="E134" s="38" t="n">
        <f aca="false">E135</f>
        <v>0</v>
      </c>
    </row>
    <row r="135" s="16" customFormat="true" ht="110.25" hidden="true" customHeight="false" outlineLevel="0" collapsed="false">
      <c r="A135" s="63" t="s">
        <v>232</v>
      </c>
      <c r="B135" s="74" t="s">
        <v>231</v>
      </c>
      <c r="C135" s="42"/>
      <c r="D135" s="42"/>
      <c r="E135" s="43"/>
    </row>
    <row r="136" s="16" customFormat="true" ht="67.5" hidden="false" customHeight="true" outlineLevel="0" collapsed="false">
      <c r="A136" s="61" t="s">
        <v>233</v>
      </c>
      <c r="B136" s="73" t="s">
        <v>234</v>
      </c>
      <c r="C136" s="37" t="n">
        <f aca="false">C137</f>
        <v>472.8</v>
      </c>
      <c r="D136" s="37" t="n">
        <f aca="false">D137</f>
        <v>456</v>
      </c>
      <c r="E136" s="38" t="n">
        <f aca="false">E137</f>
        <v>514.3</v>
      </c>
    </row>
    <row r="137" s="16" customFormat="true" ht="69" hidden="false" customHeight="true" outlineLevel="0" collapsed="false">
      <c r="A137" s="63" t="s">
        <v>235</v>
      </c>
      <c r="B137" s="74" t="s">
        <v>234</v>
      </c>
      <c r="C137" s="42" t="n">
        <v>472.8</v>
      </c>
      <c r="D137" s="42" t="n">
        <v>456</v>
      </c>
      <c r="E137" s="43" t="n">
        <v>514.3</v>
      </c>
    </row>
    <row r="138" s="16" customFormat="true" ht="51.75" hidden="false" customHeight="true" outlineLevel="0" collapsed="false">
      <c r="A138" s="61" t="s">
        <v>236</v>
      </c>
      <c r="B138" s="73" t="s">
        <v>237</v>
      </c>
      <c r="C138" s="37" t="n">
        <v>540</v>
      </c>
      <c r="D138" s="37" t="n">
        <v>720</v>
      </c>
      <c r="E138" s="38" t="n">
        <v>577</v>
      </c>
    </row>
    <row r="139" s="16" customFormat="true" ht="24.75" hidden="false" customHeight="true" outlineLevel="0" collapsed="false">
      <c r="A139" s="61" t="s">
        <v>238</v>
      </c>
      <c r="B139" s="62" t="s">
        <v>239</v>
      </c>
      <c r="C139" s="37" t="n">
        <f aca="false">C140</f>
        <v>9078.2</v>
      </c>
      <c r="D139" s="37" t="n">
        <f aca="false">D140</f>
        <v>9078.2</v>
      </c>
      <c r="E139" s="38" t="n">
        <f aca="false">E140</f>
        <v>9078.2</v>
      </c>
    </row>
    <row r="140" s="16" customFormat="true" ht="21.75" hidden="false" customHeight="true" outlineLevel="0" collapsed="false">
      <c r="A140" s="63" t="s">
        <v>240</v>
      </c>
      <c r="B140" s="75" t="s">
        <v>241</v>
      </c>
      <c r="C140" s="42" t="n">
        <f aca="false">C141+C142</f>
        <v>9078.2</v>
      </c>
      <c r="D140" s="42" t="n">
        <f aca="false">D141+D142</f>
        <v>9078.2</v>
      </c>
      <c r="E140" s="43" t="n">
        <f aca="false">E141+E142</f>
        <v>9078.2</v>
      </c>
    </row>
    <row r="141" s="16" customFormat="true" ht="21.75" hidden="true" customHeight="true" outlineLevel="0" collapsed="false">
      <c r="A141" s="63" t="s">
        <v>242</v>
      </c>
      <c r="B141" s="76" t="s">
        <v>243</v>
      </c>
      <c r="C141" s="42" t="n">
        <v>0</v>
      </c>
      <c r="D141" s="42" t="n">
        <v>0</v>
      </c>
      <c r="E141" s="43" t="n">
        <v>0</v>
      </c>
    </row>
    <row r="142" s="16" customFormat="true" ht="32.25" hidden="false" customHeight="true" outlineLevel="0" collapsed="false">
      <c r="A142" s="63" t="s">
        <v>244</v>
      </c>
      <c r="B142" s="74" t="s">
        <v>245</v>
      </c>
      <c r="C142" s="42" t="n">
        <v>9078.2</v>
      </c>
      <c r="D142" s="42" t="n">
        <v>9078.2</v>
      </c>
      <c r="E142" s="43" t="n">
        <v>9078.2</v>
      </c>
    </row>
    <row r="143" s="16" customFormat="true" ht="23.25" hidden="false" customHeight="true" outlineLevel="0" collapsed="false">
      <c r="A143" s="61" t="s">
        <v>246</v>
      </c>
      <c r="B143" s="62" t="s">
        <v>247</v>
      </c>
      <c r="C143" s="37" t="n">
        <f aca="false">C144</f>
        <v>1946659</v>
      </c>
      <c r="D143" s="37" t="n">
        <f aca="false">D144</f>
        <v>1774120.3</v>
      </c>
      <c r="E143" s="38" t="n">
        <f aca="false">E144</f>
        <v>1376271.3</v>
      </c>
      <c r="F143" s="77"/>
    </row>
    <row r="144" s="16" customFormat="true" ht="34.5" hidden="false" customHeight="true" outlineLevel="0" collapsed="false">
      <c r="A144" s="63" t="s">
        <v>248</v>
      </c>
      <c r="B144" s="75" t="s">
        <v>249</v>
      </c>
      <c r="C144" s="37" t="n">
        <f aca="false">C145+C162+C184</f>
        <v>1946659</v>
      </c>
      <c r="D144" s="37" t="n">
        <f aca="false">D145+D162+D184</f>
        <v>1774120.3</v>
      </c>
      <c r="E144" s="38" t="n">
        <f aca="false">E145+E162+E184</f>
        <v>1376271.3</v>
      </c>
    </row>
    <row r="145" s="16" customFormat="true" ht="39" hidden="false" customHeight="true" outlineLevel="0" collapsed="false">
      <c r="A145" s="61" t="s">
        <v>250</v>
      </c>
      <c r="B145" s="75" t="s">
        <v>251</v>
      </c>
      <c r="C145" s="37" t="n">
        <f aca="false">C148+C149+C150+C151+C152+C155</f>
        <v>727486.7</v>
      </c>
      <c r="D145" s="37" t="n">
        <f aca="false">D148+D149+D150+D151+D152+D155</f>
        <v>868330.7</v>
      </c>
      <c r="E145" s="38" t="n">
        <f aca="false">E148+E149+E150+E151+E152+E155</f>
        <v>467988.6</v>
      </c>
    </row>
    <row r="146" s="16" customFormat="true" ht="61.5" hidden="true" customHeight="true" outlineLevel="0" collapsed="false">
      <c r="A146" s="63" t="s">
        <v>252</v>
      </c>
      <c r="B146" s="67" t="s">
        <v>253</v>
      </c>
      <c r="C146" s="42" t="n">
        <v>0</v>
      </c>
      <c r="D146" s="42" t="n">
        <v>0</v>
      </c>
      <c r="E146" s="43" t="n">
        <v>0</v>
      </c>
    </row>
    <row r="147" s="16" customFormat="true" ht="87.75" hidden="true" customHeight="true" outlineLevel="0" collapsed="false">
      <c r="A147" s="59" t="s">
        <v>254</v>
      </c>
      <c r="B147" s="67" t="s">
        <v>255</v>
      </c>
      <c r="C147" s="42"/>
      <c r="D147" s="45"/>
      <c r="E147" s="46"/>
    </row>
    <row r="148" s="16" customFormat="true" ht="51.75" hidden="false" customHeight="true" outlineLevel="0" collapsed="false">
      <c r="A148" s="78" t="s">
        <v>256</v>
      </c>
      <c r="B148" s="67" t="s">
        <v>257</v>
      </c>
      <c r="C148" s="42" t="n">
        <v>53165.2</v>
      </c>
      <c r="D148" s="42" t="n">
        <v>56594</v>
      </c>
      <c r="E148" s="43" t="n">
        <v>53299.2</v>
      </c>
    </row>
    <row r="149" s="16" customFormat="true" ht="36.75" hidden="false" customHeight="true" outlineLevel="0" collapsed="false">
      <c r="A149" s="78" t="s">
        <v>258</v>
      </c>
      <c r="B149" s="67" t="s">
        <v>259</v>
      </c>
      <c r="C149" s="42" t="n">
        <v>12283.4</v>
      </c>
      <c r="D149" s="42" t="n">
        <v>15151.5</v>
      </c>
      <c r="E149" s="43" t="n">
        <v>14593.4</v>
      </c>
      <c r="F149" s="79"/>
    </row>
    <row r="150" s="16" customFormat="true" ht="24" hidden="false" customHeight="true" outlineLevel="0" collapsed="false">
      <c r="A150" s="78" t="s">
        <v>260</v>
      </c>
      <c r="B150" s="67" t="s">
        <v>261</v>
      </c>
      <c r="C150" s="42" t="n">
        <v>320.6</v>
      </c>
      <c r="D150" s="42" t="n">
        <v>327.4</v>
      </c>
      <c r="E150" s="43" t="n">
        <v>336.7</v>
      </c>
      <c r="F150" s="79"/>
    </row>
    <row r="151" s="16" customFormat="true" ht="52.5" hidden="false" customHeight="true" outlineLevel="0" collapsed="false">
      <c r="A151" s="63" t="s">
        <v>262</v>
      </c>
      <c r="B151" s="67" t="s">
        <v>263</v>
      </c>
      <c r="C151" s="42" t="n">
        <v>9269</v>
      </c>
      <c r="D151" s="42" t="n">
        <v>3748.8</v>
      </c>
      <c r="E151" s="43" t="n">
        <v>2566</v>
      </c>
      <c r="F151" s="79"/>
    </row>
    <row r="152" s="16" customFormat="true" ht="33" hidden="false" customHeight="true" outlineLevel="0" collapsed="false">
      <c r="A152" s="80" t="s">
        <v>264</v>
      </c>
      <c r="B152" s="75" t="s">
        <v>265</v>
      </c>
      <c r="C152" s="37" t="n">
        <f aca="false">C153+C154</f>
        <v>64967.9</v>
      </c>
      <c r="D152" s="37" t="n">
        <f aca="false">D153+D154</f>
        <v>586785.6</v>
      </c>
      <c r="E152" s="38" t="n">
        <f aca="false">E153+E154</f>
        <v>393589.3</v>
      </c>
      <c r="F152" s="79"/>
    </row>
    <row r="153" s="16" customFormat="true" ht="48" hidden="false" customHeight="true" outlineLevel="0" collapsed="false">
      <c r="A153" s="78" t="s">
        <v>266</v>
      </c>
      <c r="B153" s="67" t="s">
        <v>267</v>
      </c>
      <c r="C153" s="42" t="n">
        <v>0</v>
      </c>
      <c r="D153" s="42" t="n">
        <v>0</v>
      </c>
      <c r="E153" s="43" t="n">
        <v>393589.3</v>
      </c>
      <c r="F153" s="79"/>
    </row>
    <row r="154" s="16" customFormat="true" ht="51" hidden="false" customHeight="true" outlineLevel="0" collapsed="false">
      <c r="A154" s="78" t="s">
        <v>268</v>
      </c>
      <c r="B154" s="67" t="s">
        <v>269</v>
      </c>
      <c r="C154" s="42" t="n">
        <v>64967.9</v>
      </c>
      <c r="D154" s="42" t="n">
        <v>586785.6</v>
      </c>
      <c r="E154" s="43" t="n">
        <v>0</v>
      </c>
    </row>
    <row r="155" s="16" customFormat="true" ht="20.25" hidden="false" customHeight="true" outlineLevel="0" collapsed="false">
      <c r="A155" s="61" t="s">
        <v>270</v>
      </c>
      <c r="B155" s="75" t="s">
        <v>271</v>
      </c>
      <c r="C155" s="37" t="n">
        <f aca="false">SUM(C156:C161)</f>
        <v>587480.6</v>
      </c>
      <c r="D155" s="37" t="n">
        <f aca="false">SUM(D156:D161)</f>
        <v>205723.4</v>
      </c>
      <c r="E155" s="38" t="n">
        <f aca="false">SUM(E156:E161)</f>
        <v>3604</v>
      </c>
    </row>
    <row r="156" s="16" customFormat="true" ht="49.5" hidden="false" customHeight="true" outlineLevel="0" collapsed="false">
      <c r="A156" s="63" t="s">
        <v>272</v>
      </c>
      <c r="B156" s="64" t="s">
        <v>273</v>
      </c>
      <c r="C156" s="42" t="n">
        <v>51712.5</v>
      </c>
      <c r="D156" s="42" t="n">
        <v>0</v>
      </c>
      <c r="E156" s="43" t="n">
        <v>0</v>
      </c>
    </row>
    <row r="157" s="16" customFormat="true" ht="33.75" hidden="false" customHeight="true" outlineLevel="0" collapsed="false">
      <c r="A157" s="63" t="s">
        <v>274</v>
      </c>
      <c r="B157" s="67" t="s">
        <v>275</v>
      </c>
      <c r="C157" s="42" t="n">
        <v>3576</v>
      </c>
      <c r="D157" s="42" t="n">
        <v>3604</v>
      </c>
      <c r="E157" s="43" t="n">
        <v>3604</v>
      </c>
    </row>
    <row r="158" s="16" customFormat="true" ht="35.25" hidden="false" customHeight="true" outlineLevel="0" collapsed="false">
      <c r="A158" s="63" t="s">
        <v>276</v>
      </c>
      <c r="B158" s="67" t="s">
        <v>277</v>
      </c>
      <c r="C158" s="42" t="n">
        <v>39294.3</v>
      </c>
      <c r="D158" s="42" t="n">
        <v>5191.4</v>
      </c>
      <c r="E158" s="43" t="n">
        <v>0</v>
      </c>
    </row>
    <row r="159" s="16" customFormat="true" ht="39" hidden="false" customHeight="true" outlineLevel="0" collapsed="false">
      <c r="A159" s="63" t="s">
        <v>278</v>
      </c>
      <c r="B159" s="67" t="s">
        <v>279</v>
      </c>
      <c r="C159" s="42" t="n">
        <v>180647.8</v>
      </c>
      <c r="D159" s="45" t="n">
        <v>0</v>
      </c>
      <c r="E159" s="46" t="n">
        <v>0</v>
      </c>
    </row>
    <row r="160" s="16" customFormat="true" ht="50.25" hidden="false" customHeight="true" outlineLevel="0" collapsed="false">
      <c r="A160" s="63" t="s">
        <v>280</v>
      </c>
      <c r="B160" s="67" t="s">
        <v>281</v>
      </c>
      <c r="C160" s="42" t="n">
        <v>242264.4</v>
      </c>
      <c r="D160" s="45" t="n">
        <v>196928</v>
      </c>
      <c r="E160" s="46" t="n">
        <v>0</v>
      </c>
    </row>
    <row r="161" s="16" customFormat="true" ht="35.25" hidden="false" customHeight="true" outlineLevel="0" collapsed="false">
      <c r="A161" s="63" t="s">
        <v>282</v>
      </c>
      <c r="B161" s="67" t="s">
        <v>283</v>
      </c>
      <c r="C161" s="42" t="n">
        <v>69985.6</v>
      </c>
      <c r="D161" s="45" t="n">
        <v>0</v>
      </c>
      <c r="E161" s="46" t="n">
        <v>0</v>
      </c>
    </row>
    <row r="162" s="16" customFormat="true" ht="21.75" hidden="false" customHeight="true" outlineLevel="0" collapsed="false">
      <c r="A162" s="61" t="s">
        <v>284</v>
      </c>
      <c r="B162" s="75" t="s">
        <v>285</v>
      </c>
      <c r="C162" s="37" t="n">
        <f aca="false">C163+C172+C175+C176+C177+C178</f>
        <v>861037.8</v>
      </c>
      <c r="D162" s="37" t="n">
        <f aca="false">D163+D172+D175+D176+D177+D178</f>
        <v>864095.1</v>
      </c>
      <c r="E162" s="38" t="n">
        <f aca="false">E163+E172+E175+E176+E177+E178</f>
        <v>866558.1</v>
      </c>
    </row>
    <row r="163" s="16" customFormat="true" ht="31.5" hidden="false" customHeight="false" outlineLevel="0" collapsed="false">
      <c r="A163" s="61" t="s">
        <v>286</v>
      </c>
      <c r="B163" s="75" t="s">
        <v>287</v>
      </c>
      <c r="C163" s="37" t="n">
        <f aca="false">C164+C165+C167+C168+C169+C171</f>
        <v>4678</v>
      </c>
      <c r="D163" s="37" t="n">
        <f aca="false">D164+D165+D167+D168+D169+D171</f>
        <v>4679</v>
      </c>
      <c r="E163" s="38" t="n">
        <f aca="false">E164+E165+E167+E168+E169+E171</f>
        <v>4681</v>
      </c>
    </row>
    <row r="164" s="16" customFormat="true" ht="63" hidden="false" customHeight="false" outlineLevel="0" collapsed="false">
      <c r="A164" s="63" t="s">
        <v>288</v>
      </c>
      <c r="B164" s="67" t="s">
        <v>289</v>
      </c>
      <c r="C164" s="42" t="n">
        <v>53</v>
      </c>
      <c r="D164" s="42" t="n">
        <v>53</v>
      </c>
      <c r="E164" s="43" t="n">
        <v>53</v>
      </c>
    </row>
    <row r="165" s="16" customFormat="true" ht="49.5" hidden="false" customHeight="true" outlineLevel="0" collapsed="false">
      <c r="A165" s="63" t="s">
        <v>290</v>
      </c>
      <c r="B165" s="67" t="s">
        <v>291</v>
      </c>
      <c r="C165" s="42" t="n">
        <v>14</v>
      </c>
      <c r="D165" s="42" t="n">
        <v>14</v>
      </c>
      <c r="E165" s="43" t="n">
        <v>14</v>
      </c>
    </row>
    <row r="166" s="16" customFormat="true" ht="89.25" hidden="true" customHeight="true" outlineLevel="0" collapsed="false">
      <c r="A166" s="63" t="s">
        <v>292</v>
      </c>
      <c r="B166" s="67" t="s">
        <v>293</v>
      </c>
      <c r="C166" s="42"/>
      <c r="D166" s="42"/>
      <c r="E166" s="43"/>
    </row>
    <row r="167" s="16" customFormat="true" ht="62.25" hidden="false" customHeight="true" outlineLevel="0" collapsed="false">
      <c r="A167" s="63" t="s">
        <v>294</v>
      </c>
      <c r="B167" s="67" t="s">
        <v>295</v>
      </c>
      <c r="C167" s="42" t="n">
        <v>1658</v>
      </c>
      <c r="D167" s="42" t="n">
        <v>1658</v>
      </c>
      <c r="E167" s="43" t="n">
        <v>1658</v>
      </c>
    </row>
    <row r="168" s="16" customFormat="true" ht="51" hidden="false" customHeight="true" outlineLevel="0" collapsed="false">
      <c r="A168" s="63" t="s">
        <v>296</v>
      </c>
      <c r="B168" s="67" t="s">
        <v>297</v>
      </c>
      <c r="C168" s="42" t="n">
        <v>823</v>
      </c>
      <c r="D168" s="42" t="n">
        <v>823</v>
      </c>
      <c r="E168" s="43" t="n">
        <v>823</v>
      </c>
    </row>
    <row r="169" s="16" customFormat="true" ht="67.5" hidden="false" customHeight="true" outlineLevel="0" collapsed="false">
      <c r="A169" s="63" t="s">
        <v>298</v>
      </c>
      <c r="B169" s="67" t="s">
        <v>299</v>
      </c>
      <c r="C169" s="42" t="n">
        <v>1646</v>
      </c>
      <c r="D169" s="42" t="n">
        <v>1647</v>
      </c>
      <c r="E169" s="43" t="n">
        <v>1649</v>
      </c>
    </row>
    <row r="170" s="16" customFormat="true" ht="47.25" hidden="true" customHeight="false" outlineLevel="0" collapsed="false">
      <c r="A170" s="63" t="s">
        <v>300</v>
      </c>
      <c r="B170" s="67" t="s">
        <v>301</v>
      </c>
      <c r="C170" s="42"/>
      <c r="D170" s="42"/>
      <c r="E170" s="43"/>
    </row>
    <row r="171" s="16" customFormat="true" ht="63.75" hidden="false" customHeight="true" outlineLevel="0" collapsed="false">
      <c r="A171" s="63" t="s">
        <v>302</v>
      </c>
      <c r="B171" s="67" t="s">
        <v>303</v>
      </c>
      <c r="C171" s="42" t="n">
        <v>484</v>
      </c>
      <c r="D171" s="42" t="n">
        <v>484</v>
      </c>
      <c r="E171" s="43" t="n">
        <v>484</v>
      </c>
    </row>
    <row r="172" s="16" customFormat="true" ht="67.5" hidden="false" customHeight="true" outlineLevel="0" collapsed="false">
      <c r="A172" s="61" t="s">
        <v>304</v>
      </c>
      <c r="B172" s="68" t="s">
        <v>305</v>
      </c>
      <c r="C172" s="37" t="n">
        <f aca="false">C173+C174</f>
        <v>19062</v>
      </c>
      <c r="D172" s="37" t="n">
        <f aca="false">D173+D174</f>
        <v>19062</v>
      </c>
      <c r="E172" s="38" t="n">
        <f aca="false">E173+E174</f>
        <v>19062</v>
      </c>
    </row>
    <row r="173" s="16" customFormat="true" ht="95.25" hidden="false" customHeight="true" outlineLevel="0" collapsed="false">
      <c r="A173" s="63" t="s">
        <v>306</v>
      </c>
      <c r="B173" s="67" t="s">
        <v>307</v>
      </c>
      <c r="C173" s="42" t="n">
        <v>18338</v>
      </c>
      <c r="D173" s="42" t="n">
        <v>18338</v>
      </c>
      <c r="E173" s="43" t="n">
        <v>18338</v>
      </c>
    </row>
    <row r="174" s="16" customFormat="true" ht="98.25" hidden="false" customHeight="true" outlineLevel="0" collapsed="false">
      <c r="A174" s="63" t="s">
        <v>308</v>
      </c>
      <c r="B174" s="67" t="s">
        <v>309</v>
      </c>
      <c r="C174" s="42" t="n">
        <v>724</v>
      </c>
      <c r="D174" s="42" t="n">
        <v>724</v>
      </c>
      <c r="E174" s="43" t="n">
        <v>724</v>
      </c>
    </row>
    <row r="175" s="16" customFormat="true" ht="50.25" hidden="false" customHeight="true" outlineLevel="0" collapsed="false">
      <c r="A175" s="63" t="s">
        <v>310</v>
      </c>
      <c r="B175" s="64" t="s">
        <v>311</v>
      </c>
      <c r="C175" s="42" t="n">
        <v>6392.5</v>
      </c>
      <c r="D175" s="45" t="n">
        <v>7101.4</v>
      </c>
      <c r="E175" s="46" t="n">
        <v>8972.1</v>
      </c>
    </row>
    <row r="176" s="16" customFormat="true" ht="50.25" hidden="false" customHeight="true" outlineLevel="0" collapsed="false">
      <c r="A176" s="63" t="s">
        <v>312</v>
      </c>
      <c r="B176" s="64" t="s">
        <v>313</v>
      </c>
      <c r="C176" s="42" t="n">
        <v>932.3</v>
      </c>
      <c r="D176" s="42" t="n">
        <v>17.7</v>
      </c>
      <c r="E176" s="43" t="n">
        <v>21</v>
      </c>
    </row>
    <row r="177" s="16" customFormat="true" ht="66" hidden="false" customHeight="true" outlineLevel="0" collapsed="false">
      <c r="A177" s="63" t="s">
        <v>314</v>
      </c>
      <c r="B177" s="64" t="s">
        <v>315</v>
      </c>
      <c r="C177" s="42" t="n">
        <v>0</v>
      </c>
      <c r="D177" s="42" t="n">
        <v>3262</v>
      </c>
      <c r="E177" s="43" t="n">
        <v>3849</v>
      </c>
    </row>
    <row r="178" s="16" customFormat="true" ht="24.75" hidden="false" customHeight="true" outlineLevel="0" collapsed="false">
      <c r="A178" s="61" t="s">
        <v>316</v>
      </c>
      <c r="B178" s="75" t="s">
        <v>317</v>
      </c>
      <c r="C178" s="37" t="n">
        <f aca="false">C179+C180+C181+C182+C183</f>
        <v>829973</v>
      </c>
      <c r="D178" s="37" t="n">
        <f aca="false">D179+D180+D181+D182+D183</f>
        <v>829973</v>
      </c>
      <c r="E178" s="38" t="n">
        <f aca="false">E179+E180+E181+E182+E183</f>
        <v>829973</v>
      </c>
    </row>
    <row r="179" s="16" customFormat="true" ht="159" hidden="false" customHeight="true" outlineLevel="0" collapsed="false">
      <c r="A179" s="63" t="s">
        <v>318</v>
      </c>
      <c r="B179" s="51" t="s">
        <v>319</v>
      </c>
      <c r="C179" s="42" t="n">
        <v>540835</v>
      </c>
      <c r="D179" s="42" t="n">
        <v>540835</v>
      </c>
      <c r="E179" s="43" t="n">
        <v>540835</v>
      </c>
    </row>
    <row r="180" s="16" customFormat="true" ht="162.75" hidden="false" customHeight="true" outlineLevel="0" collapsed="false">
      <c r="A180" s="63" t="s">
        <v>320</v>
      </c>
      <c r="B180" s="51" t="s">
        <v>321</v>
      </c>
      <c r="C180" s="42" t="n">
        <v>17659</v>
      </c>
      <c r="D180" s="42" t="n">
        <v>17659</v>
      </c>
      <c r="E180" s="43" t="n">
        <v>17659</v>
      </c>
    </row>
    <row r="181" s="16" customFormat="true" ht="171.75" hidden="false" customHeight="true" outlineLevel="0" collapsed="false">
      <c r="A181" s="63" t="s">
        <v>322</v>
      </c>
      <c r="B181" s="51" t="s">
        <v>323</v>
      </c>
      <c r="C181" s="42" t="n">
        <v>265327</v>
      </c>
      <c r="D181" s="42" t="n">
        <v>265327</v>
      </c>
      <c r="E181" s="43" t="n">
        <v>265327</v>
      </c>
    </row>
    <row r="182" s="16" customFormat="true" ht="64.5" hidden="false" customHeight="true" outlineLevel="0" collapsed="false">
      <c r="A182" s="63" t="s">
        <v>324</v>
      </c>
      <c r="B182" s="51" t="s">
        <v>325</v>
      </c>
      <c r="C182" s="42" t="n">
        <v>2635</v>
      </c>
      <c r="D182" s="42" t="n">
        <v>2635</v>
      </c>
      <c r="E182" s="43" t="n">
        <v>2635</v>
      </c>
    </row>
    <row r="183" s="16" customFormat="true" ht="84.75" hidden="false" customHeight="true" outlineLevel="0" collapsed="false">
      <c r="A183" s="63" t="s">
        <v>326</v>
      </c>
      <c r="B183" s="51" t="s">
        <v>327</v>
      </c>
      <c r="C183" s="42" t="n">
        <v>3517</v>
      </c>
      <c r="D183" s="42" t="n">
        <v>3517</v>
      </c>
      <c r="E183" s="43" t="n">
        <v>3517</v>
      </c>
    </row>
    <row r="184" s="16" customFormat="true" ht="30" hidden="false" customHeight="true" outlineLevel="0" collapsed="false">
      <c r="A184" s="61" t="s">
        <v>328</v>
      </c>
      <c r="B184" s="75" t="s">
        <v>329</v>
      </c>
      <c r="C184" s="37" t="n">
        <f aca="false">C185+C186+C187+C188</f>
        <v>358134.5</v>
      </c>
      <c r="D184" s="37" t="n">
        <f aca="false">D185+D186+D187+D188</f>
        <v>41694.5</v>
      </c>
      <c r="E184" s="38" t="n">
        <f aca="false">E185+E186+E187+E188</f>
        <v>41724.6</v>
      </c>
    </row>
    <row r="185" s="16" customFormat="true" ht="137.25" hidden="false" customHeight="true" outlineLevel="0" collapsed="false">
      <c r="A185" s="63" t="s">
        <v>330</v>
      </c>
      <c r="B185" s="51" t="s">
        <v>331</v>
      </c>
      <c r="C185" s="42" t="n">
        <v>312.5</v>
      </c>
      <c r="D185" s="42" t="n">
        <v>312.5</v>
      </c>
      <c r="E185" s="43" t="n">
        <v>312.5</v>
      </c>
    </row>
    <row r="186" s="16" customFormat="true" ht="69" hidden="false" customHeight="true" outlineLevel="0" collapsed="false">
      <c r="A186" s="63" t="s">
        <v>332</v>
      </c>
      <c r="B186" s="51" t="s">
        <v>333</v>
      </c>
      <c r="C186" s="42" t="n">
        <v>1679.1</v>
      </c>
      <c r="D186" s="42" t="n">
        <v>1853</v>
      </c>
      <c r="E186" s="43" t="n">
        <v>1883.1</v>
      </c>
    </row>
    <row r="187" s="16" customFormat="true" ht="100.5" hidden="false" customHeight="true" outlineLevel="0" collapsed="false">
      <c r="A187" s="63" t="s">
        <v>334</v>
      </c>
      <c r="B187" s="51" t="s">
        <v>335</v>
      </c>
      <c r="C187" s="42" t="n">
        <v>39529</v>
      </c>
      <c r="D187" s="42" t="n">
        <v>39529</v>
      </c>
      <c r="E187" s="43" t="n">
        <v>39529</v>
      </c>
    </row>
    <row r="188" s="16" customFormat="true" ht="37.5" hidden="false" customHeight="true" outlineLevel="0" collapsed="false">
      <c r="A188" s="35" t="s">
        <v>336</v>
      </c>
      <c r="B188" s="81" t="s">
        <v>337</v>
      </c>
      <c r="C188" s="37" t="n">
        <f aca="false">C189+C190+C191+C192</f>
        <v>316613.9</v>
      </c>
      <c r="D188" s="37" t="n">
        <f aca="false">D189+D190+D191+D192</f>
        <v>0</v>
      </c>
      <c r="E188" s="38" t="n">
        <f aca="false">E189+E190+E191+E192</f>
        <v>0</v>
      </c>
    </row>
    <row r="189" s="16" customFormat="true" ht="49.5" hidden="false" customHeight="true" outlineLevel="0" collapsed="false">
      <c r="A189" s="40" t="s">
        <v>338</v>
      </c>
      <c r="B189" s="51" t="s">
        <v>339</v>
      </c>
      <c r="C189" s="42" t="n">
        <v>311233.6</v>
      </c>
      <c r="D189" s="42" t="n">
        <v>0</v>
      </c>
      <c r="E189" s="43" t="n">
        <v>0</v>
      </c>
    </row>
    <row r="190" s="16" customFormat="true" ht="71.25" hidden="false" customHeight="true" outlineLevel="0" collapsed="false">
      <c r="A190" s="40" t="s">
        <v>340</v>
      </c>
      <c r="B190" s="51" t="s">
        <v>341</v>
      </c>
      <c r="C190" s="42" t="n">
        <v>345.5</v>
      </c>
      <c r="D190" s="42" t="n">
        <v>0</v>
      </c>
      <c r="E190" s="43" t="n">
        <v>0</v>
      </c>
    </row>
    <row r="191" s="16" customFormat="true" ht="102.75" hidden="false" customHeight="true" outlineLevel="0" collapsed="false">
      <c r="A191" s="40" t="s">
        <v>342</v>
      </c>
      <c r="B191" s="51" t="s">
        <v>343</v>
      </c>
      <c r="C191" s="42" t="n">
        <v>2535</v>
      </c>
      <c r="D191" s="42" t="n">
        <v>0</v>
      </c>
      <c r="E191" s="43" t="n">
        <v>0</v>
      </c>
    </row>
    <row r="192" s="16" customFormat="true" ht="59.25" hidden="false" customHeight="true" outlineLevel="0" collapsed="false">
      <c r="A192" s="40" t="s">
        <v>344</v>
      </c>
      <c r="B192" s="51" t="s">
        <v>345</v>
      </c>
      <c r="C192" s="42" t="n">
        <v>2499.8</v>
      </c>
      <c r="D192" s="42" t="n">
        <v>0</v>
      </c>
      <c r="E192" s="43" t="n">
        <v>0</v>
      </c>
    </row>
    <row r="193" customFormat="false" ht="24" hidden="false" customHeight="true" outlineLevel="0" collapsed="false">
      <c r="A193" s="35" t="s">
        <v>346</v>
      </c>
      <c r="B193" s="81" t="s">
        <v>347</v>
      </c>
      <c r="C193" s="37" t="n">
        <f aca="false">C14+C143</f>
        <v>4568331</v>
      </c>
      <c r="D193" s="37" t="n">
        <f aca="false">D14+D143</f>
        <v>4104908</v>
      </c>
      <c r="E193" s="38" t="n">
        <f aca="false">E14+E143</f>
        <v>3692574.8</v>
      </c>
    </row>
    <row r="194" customFormat="false" ht="27" hidden="false" customHeight="true" outlineLevel="0" collapsed="false">
      <c r="A194" s="82" t="s">
        <v>348</v>
      </c>
      <c r="B194" s="83" t="s">
        <v>349</v>
      </c>
      <c r="C194" s="84" t="n">
        <f aca="false">SUM(C143)</f>
        <v>1946659</v>
      </c>
      <c r="D194" s="84" t="n">
        <f aca="false">SUM(D143)</f>
        <v>1774120.3</v>
      </c>
      <c r="E194" s="85" t="n">
        <f aca="false">SUM(E143)</f>
        <v>1376271.3</v>
      </c>
    </row>
    <row r="195" customFormat="false" ht="30.75" hidden="false" customHeight="true" outlineLevel="0" collapsed="false">
      <c r="A195" s="86" t="s">
        <v>350</v>
      </c>
      <c r="B195" s="87" t="s">
        <v>351</v>
      </c>
      <c r="C195" s="88" t="n">
        <f aca="false">C193</f>
        <v>4568331</v>
      </c>
      <c r="D195" s="88" t="n">
        <f aca="false">D193</f>
        <v>4104908</v>
      </c>
      <c r="E195" s="89" t="n">
        <f aca="false">E193</f>
        <v>3692574.8</v>
      </c>
    </row>
    <row r="196" customFormat="false" ht="18.75" hidden="false" customHeight="false" outlineLevel="0" collapsed="false">
      <c r="C196" s="90"/>
      <c r="D196" s="90"/>
      <c r="E196" s="91"/>
    </row>
    <row r="197" customFormat="false" ht="18.75" hidden="false" customHeight="false" outlineLevel="0" collapsed="false">
      <c r="A197" s="92"/>
      <c r="E197" s="93"/>
    </row>
    <row r="198" customFormat="false" ht="18.75" hidden="false" customHeight="false" outlineLevel="0" collapsed="false">
      <c r="E198" s="93"/>
    </row>
    <row r="199" customFormat="false" ht="18.75" hidden="false" customHeight="false" outlineLevel="0" collapsed="false">
      <c r="E199" s="93"/>
    </row>
    <row r="200" customFormat="false" ht="16.5" hidden="false" customHeight="true" outlineLevel="0" collapsed="false">
      <c r="E200" s="93"/>
    </row>
    <row r="201" customFormat="false" ht="18.75" hidden="false" customHeight="false" outlineLevel="0" collapsed="false">
      <c r="E201" s="93"/>
    </row>
    <row r="202" customFormat="false" ht="18.75" hidden="false" customHeight="false" outlineLevel="0" collapsed="false">
      <c r="E202" s="93"/>
    </row>
    <row r="203" customFormat="false" ht="18.75" hidden="false" customHeight="false" outlineLevel="0" collapsed="false">
      <c r="E203" s="93"/>
    </row>
    <row r="204" customFormat="false" ht="16.5" hidden="false" customHeight="true" outlineLevel="0" collapsed="false">
      <c r="E204" s="93"/>
    </row>
    <row r="205" customFormat="false" ht="38.25" hidden="false" customHeight="true" outlineLevel="0" collapsed="false">
      <c r="E205" s="93"/>
    </row>
    <row r="206" customFormat="false" ht="16.5" hidden="false" customHeight="true" outlineLevel="0" collapsed="false">
      <c r="E206" s="93"/>
    </row>
    <row r="207" customFormat="false" ht="28.5" hidden="false" customHeight="true" outlineLevel="0" collapsed="false">
      <c r="E207" s="93"/>
    </row>
    <row r="208" customFormat="false" ht="21" hidden="false" customHeight="true" outlineLevel="0" collapsed="false">
      <c r="E208" s="93"/>
    </row>
    <row r="209" customFormat="false" ht="20.25" hidden="false" customHeight="true" outlineLevel="0" collapsed="false">
      <c r="E209" s="93"/>
    </row>
    <row r="210" customFormat="false" ht="18.75" hidden="false" customHeight="true" outlineLevel="0" collapsed="false">
      <c r="E210" s="93"/>
    </row>
    <row r="211" customFormat="false" ht="21" hidden="false" customHeight="true" outlineLevel="0" collapsed="false">
      <c r="E211" s="93"/>
    </row>
    <row r="212" customFormat="false" ht="17.25" hidden="false" customHeight="true" outlineLevel="0" collapsed="false">
      <c r="E212" s="93"/>
    </row>
    <row r="213" customFormat="false" ht="17.25" hidden="false" customHeight="true" outlineLevel="0" collapsed="false">
      <c r="E213" s="93"/>
    </row>
    <row r="214" customFormat="false" ht="18.75" hidden="false" customHeight="false" outlineLevel="0" collapsed="false">
      <c r="E214" s="93"/>
    </row>
    <row r="215" customFormat="false" ht="18.75" hidden="false" customHeight="false" outlineLevel="0" collapsed="false">
      <c r="E215" s="93"/>
    </row>
    <row r="216" customFormat="false" ht="17.25" hidden="false" customHeight="true" outlineLevel="0" collapsed="false">
      <c r="E216" s="93"/>
    </row>
    <row r="217" customFormat="false" ht="17.25" hidden="false" customHeight="true" outlineLevel="0" collapsed="false">
      <c r="E217" s="93"/>
    </row>
    <row r="218" customFormat="false" ht="18.75" hidden="false" customHeight="false" outlineLevel="0" collapsed="false">
      <c r="E218" s="93"/>
    </row>
    <row r="219" customFormat="false" ht="17.25" hidden="false" customHeight="true" outlineLevel="0" collapsed="false">
      <c r="E219" s="93"/>
    </row>
    <row r="220" customFormat="false" ht="18.75" hidden="false" customHeight="false" outlineLevel="0" collapsed="false">
      <c r="E220" s="93"/>
    </row>
    <row r="221" customFormat="false" ht="18.75" hidden="false" customHeight="false" outlineLevel="0" collapsed="false">
      <c r="E221" s="93"/>
    </row>
    <row r="222" customFormat="false" ht="18.75" hidden="false" customHeight="false" outlineLevel="0" collapsed="false">
      <c r="E222" s="93"/>
    </row>
    <row r="223" customFormat="false" ht="18.75" hidden="false" customHeight="false" outlineLevel="0" collapsed="false">
      <c r="E223" s="93"/>
    </row>
    <row r="224" customFormat="false" ht="18.75" hidden="false" customHeight="false" outlineLevel="0" collapsed="false">
      <c r="E224" s="93"/>
    </row>
    <row r="225" customFormat="false" ht="18.75" hidden="false" customHeight="false" outlineLevel="0" collapsed="false">
      <c r="E225" s="93"/>
    </row>
    <row r="226" customFormat="false" ht="18.75" hidden="false" customHeight="false" outlineLevel="0" collapsed="false">
      <c r="E226" s="93"/>
    </row>
    <row r="227" customFormat="false" ht="18.75" hidden="false" customHeight="false" outlineLevel="0" collapsed="false">
      <c r="E227" s="93"/>
    </row>
    <row r="228" customFormat="false" ht="18.75" hidden="false" customHeight="false" outlineLevel="0" collapsed="false">
      <c r="E228" s="93"/>
    </row>
    <row r="229" customFormat="false" ht="18.75" hidden="false" customHeight="false" outlineLevel="0" collapsed="false">
      <c r="E229" s="93"/>
    </row>
    <row r="230" customFormat="false" ht="18.75" hidden="false" customHeight="false" outlineLevel="0" collapsed="false">
      <c r="E230" s="93"/>
    </row>
    <row r="231" customFormat="false" ht="18.75" hidden="false" customHeight="false" outlineLevel="0" collapsed="false">
      <c r="E231" s="93"/>
    </row>
    <row r="232" customFormat="false" ht="18.75" hidden="false" customHeight="false" outlineLevel="0" collapsed="false">
      <c r="E232" s="93"/>
    </row>
    <row r="233" customFormat="false" ht="18.75" hidden="false" customHeight="false" outlineLevel="0" collapsed="false">
      <c r="E233" s="93"/>
    </row>
    <row r="234" customFormat="false" ht="18.75" hidden="false" customHeight="false" outlineLevel="0" collapsed="false">
      <c r="E234" s="93"/>
    </row>
    <row r="235" customFormat="false" ht="18.75" hidden="false" customHeight="false" outlineLevel="0" collapsed="false">
      <c r="E235" s="93"/>
    </row>
    <row r="236" customFormat="false" ht="18.75" hidden="false" customHeight="false" outlineLevel="0" collapsed="false">
      <c r="E236" s="93"/>
    </row>
    <row r="237" customFormat="false" ht="28.5" hidden="false" customHeight="true" outlineLevel="0" collapsed="false">
      <c r="E237" s="93"/>
    </row>
    <row r="238" customFormat="false" ht="22.5" hidden="false" customHeight="true" outlineLevel="0" collapsed="false">
      <c r="E238" s="93"/>
    </row>
    <row r="239" customFormat="false" ht="18.75" hidden="false" customHeight="false" outlineLevel="0" collapsed="false">
      <c r="E239" s="93"/>
    </row>
    <row r="240" customFormat="false" ht="18.75" hidden="false" customHeight="false" outlineLevel="0" collapsed="false">
      <c r="E240" s="93"/>
    </row>
    <row r="241" customFormat="false" ht="18.75" hidden="false" customHeight="false" outlineLevel="0" collapsed="false">
      <c r="E241" s="93"/>
    </row>
    <row r="242" customFormat="false" ht="18.75" hidden="false" customHeight="false" outlineLevel="0" collapsed="false">
      <c r="E242" s="93"/>
    </row>
    <row r="243" customFormat="false" ht="18.75" hidden="false" customHeight="false" outlineLevel="0" collapsed="false">
      <c r="E243" s="93"/>
    </row>
    <row r="244" customFormat="false" ht="18.75" hidden="false" customHeight="false" outlineLevel="0" collapsed="false">
      <c r="E244" s="93"/>
    </row>
    <row r="245" customFormat="false" ht="18.75" hidden="false" customHeight="false" outlineLevel="0" collapsed="false">
      <c r="E245" s="93"/>
    </row>
    <row r="246" customFormat="false" ht="18.75" hidden="false" customHeight="false" outlineLevel="0" collapsed="false">
      <c r="E246" s="93"/>
    </row>
    <row r="247" customFormat="false" ht="18.75" hidden="false" customHeight="false" outlineLevel="0" collapsed="false">
      <c r="E247" s="93"/>
    </row>
    <row r="248" customFormat="false" ht="18.75" hidden="false" customHeight="false" outlineLevel="0" collapsed="false">
      <c r="E248" s="93"/>
    </row>
    <row r="249" customFormat="false" ht="18.75" hidden="false" customHeight="false" outlineLevel="0" collapsed="false">
      <c r="E249" s="93"/>
    </row>
    <row r="250" customFormat="false" ht="18.75" hidden="false" customHeight="false" outlineLevel="0" collapsed="false">
      <c r="E250" s="93"/>
    </row>
    <row r="251" customFormat="false" ht="18.75" hidden="false" customHeight="false" outlineLevel="0" collapsed="false">
      <c r="E251" s="93"/>
    </row>
    <row r="252" customFormat="false" ht="18.75" hidden="false" customHeight="false" outlineLevel="0" collapsed="false">
      <c r="E252" s="93"/>
    </row>
    <row r="253" customFormat="false" ht="18.75" hidden="false" customHeight="false" outlineLevel="0" collapsed="false">
      <c r="E253" s="93"/>
    </row>
    <row r="254" customFormat="false" ht="25.5" hidden="false" customHeight="true" outlineLevel="0" collapsed="false">
      <c r="E254" s="93"/>
    </row>
    <row r="255" customFormat="false" ht="39" hidden="false" customHeight="true" outlineLevel="0" collapsed="false">
      <c r="E255" s="93"/>
    </row>
    <row r="256" customFormat="false" ht="13.5" hidden="false" customHeight="true" outlineLevel="0" collapsed="false">
      <c r="E256" s="93"/>
    </row>
    <row r="257" customFormat="false" ht="18.75" hidden="false" customHeight="false" outlineLevel="0" collapsed="false">
      <c r="E257" s="93"/>
    </row>
    <row r="258" customFormat="false" ht="18.75" hidden="false" customHeight="false" outlineLevel="0" collapsed="false">
      <c r="E258" s="93"/>
    </row>
    <row r="259" customFormat="false" ht="18.75" hidden="false" customHeight="false" outlineLevel="0" collapsed="false">
      <c r="E259" s="93"/>
    </row>
    <row r="260" customFormat="false" ht="18.75" hidden="false" customHeight="false" outlineLevel="0" collapsed="false">
      <c r="E260" s="93"/>
    </row>
    <row r="261" customFormat="false" ht="18.75" hidden="false" customHeight="false" outlineLevel="0" collapsed="false">
      <c r="E261" s="93"/>
    </row>
    <row r="262" customFormat="false" ht="18.75" hidden="false" customHeight="false" outlineLevel="0" collapsed="false">
      <c r="E262" s="93"/>
    </row>
    <row r="263" customFormat="false" ht="18.75" hidden="false" customHeight="false" outlineLevel="0" collapsed="false">
      <c r="E263" s="93"/>
    </row>
    <row r="264" customFormat="false" ht="72" hidden="false" customHeight="true" outlineLevel="0" collapsed="false">
      <c r="E264" s="93"/>
    </row>
    <row r="265" customFormat="false" ht="18.75" hidden="false" customHeight="false" outlineLevel="0" collapsed="false">
      <c r="E265" s="93"/>
    </row>
    <row r="266" customFormat="false" ht="18.75" hidden="false" customHeight="false" outlineLevel="0" collapsed="false">
      <c r="E266" s="93"/>
    </row>
    <row r="267" customFormat="false" ht="18.75" hidden="false" customHeight="false" outlineLevel="0" collapsed="false">
      <c r="E267" s="93"/>
    </row>
    <row r="268" customFormat="false" ht="18.75" hidden="false" customHeight="false" outlineLevel="0" collapsed="false">
      <c r="E268" s="93"/>
    </row>
    <row r="269" customFormat="false" ht="18.75" hidden="false" customHeight="false" outlineLevel="0" collapsed="false">
      <c r="E269" s="93"/>
    </row>
    <row r="270" customFormat="false" ht="18.75" hidden="false" customHeight="false" outlineLevel="0" collapsed="false">
      <c r="E270" s="93"/>
    </row>
    <row r="271" customFormat="false" ht="18.75" hidden="false" customHeight="false" outlineLevel="0" collapsed="false">
      <c r="E271" s="93"/>
    </row>
    <row r="272" customFormat="false" ht="18.75" hidden="false" customHeight="false" outlineLevel="0" collapsed="false">
      <c r="E272" s="93"/>
    </row>
    <row r="273" customFormat="false" ht="18.75" hidden="false" customHeight="false" outlineLevel="0" collapsed="false">
      <c r="E273" s="93"/>
    </row>
    <row r="274" customFormat="false" ht="18.75" hidden="false" customHeight="false" outlineLevel="0" collapsed="false">
      <c r="E274" s="93"/>
    </row>
    <row r="275" customFormat="false" ht="18.75" hidden="false" customHeight="false" outlineLevel="0" collapsed="false">
      <c r="E275" s="93"/>
    </row>
    <row r="276" customFormat="false" ht="18.75" hidden="false" customHeight="false" outlineLevel="0" collapsed="false">
      <c r="E276" s="93"/>
    </row>
    <row r="277" customFormat="false" ht="18.75" hidden="false" customHeight="false" outlineLevel="0" collapsed="false">
      <c r="E277" s="93"/>
    </row>
    <row r="278" customFormat="false" ht="18.75" hidden="false" customHeight="false" outlineLevel="0" collapsed="false">
      <c r="E278" s="93"/>
    </row>
    <row r="279" customFormat="false" ht="18.75" hidden="false" customHeight="false" outlineLevel="0" collapsed="false">
      <c r="E279" s="93"/>
    </row>
    <row r="280" customFormat="false" ht="72.75" hidden="false" customHeight="true" outlineLevel="0" collapsed="false">
      <c r="E280" s="93"/>
    </row>
    <row r="281" customFormat="false" ht="18.75" hidden="false" customHeight="false" outlineLevel="0" collapsed="false">
      <c r="E281" s="93"/>
    </row>
    <row r="282" customFormat="false" ht="18.75" hidden="false" customHeight="false" outlineLevel="0" collapsed="false">
      <c r="E282" s="93"/>
    </row>
    <row r="283" customFormat="false" ht="18.75" hidden="false" customHeight="false" outlineLevel="0" collapsed="false">
      <c r="E283" s="93"/>
    </row>
    <row r="284" customFormat="false" ht="18.75" hidden="false" customHeight="false" outlineLevel="0" collapsed="false">
      <c r="E284" s="93"/>
    </row>
    <row r="285" customFormat="false" ht="18.75" hidden="false" customHeight="false" outlineLevel="0" collapsed="false">
      <c r="E285" s="93"/>
    </row>
    <row r="286" customFormat="false" ht="18.75" hidden="false" customHeight="false" outlineLevel="0" collapsed="false">
      <c r="E286" s="93"/>
    </row>
    <row r="287" customFormat="false" ht="18.75" hidden="false" customHeight="false" outlineLevel="0" collapsed="false">
      <c r="E287" s="93"/>
    </row>
    <row r="288" customFormat="false" ht="18.75" hidden="false" customHeight="false" outlineLevel="0" collapsed="false">
      <c r="E288" s="93"/>
    </row>
    <row r="289" customFormat="false" ht="18.75" hidden="false" customHeight="false" outlineLevel="0" collapsed="false">
      <c r="E289" s="93"/>
    </row>
    <row r="290" customFormat="false" ht="60" hidden="false" customHeight="true" outlineLevel="0" collapsed="false">
      <c r="E290" s="93"/>
    </row>
    <row r="291" customFormat="false" ht="28.5" hidden="false" customHeight="true" outlineLevel="0" collapsed="false">
      <c r="E291" s="93"/>
    </row>
    <row r="292" customFormat="false" ht="18.75" hidden="false" customHeight="false" outlineLevel="0" collapsed="false">
      <c r="E292" s="93"/>
    </row>
    <row r="293" customFormat="false" ht="18.75" hidden="false" customHeight="false" outlineLevel="0" collapsed="false">
      <c r="E293" s="93"/>
    </row>
    <row r="294" customFormat="false" ht="18.75" hidden="false" customHeight="false" outlineLevel="0" collapsed="false">
      <c r="E294" s="93"/>
    </row>
    <row r="295" customFormat="false" ht="18.75" hidden="false" customHeight="false" outlineLevel="0" collapsed="false">
      <c r="E295" s="93"/>
    </row>
    <row r="296" customFormat="false" ht="18.75" hidden="false" customHeight="false" outlineLevel="0" collapsed="false">
      <c r="E296" s="93"/>
    </row>
    <row r="297" customFormat="false" ht="18.75" hidden="false" customHeight="false" outlineLevel="0" collapsed="false">
      <c r="E297" s="93"/>
    </row>
    <row r="298" customFormat="false" ht="18.75" hidden="false" customHeight="false" outlineLevel="0" collapsed="false">
      <c r="E298" s="93"/>
    </row>
    <row r="299" customFormat="false" ht="18.75" hidden="false" customHeight="false" outlineLevel="0" collapsed="false">
      <c r="E299" s="93"/>
    </row>
    <row r="300" customFormat="false" ht="18.75" hidden="false" customHeight="false" outlineLevel="0" collapsed="false">
      <c r="E300" s="93"/>
    </row>
    <row r="301" customFormat="false" ht="18.75" hidden="false" customHeight="false" outlineLevel="0" collapsed="false">
      <c r="E301" s="93"/>
    </row>
    <row r="302" customFormat="false" ht="18.75" hidden="false" customHeight="false" outlineLevel="0" collapsed="false">
      <c r="E302" s="93"/>
    </row>
    <row r="303" customFormat="false" ht="18.75" hidden="false" customHeight="false" outlineLevel="0" collapsed="false">
      <c r="E303" s="93"/>
    </row>
    <row r="304" customFormat="false" ht="18.75" hidden="false" customHeight="false" outlineLevel="0" collapsed="false">
      <c r="E304" s="93"/>
    </row>
    <row r="305" customFormat="false" ht="18.75" hidden="false" customHeight="false" outlineLevel="0" collapsed="false">
      <c r="E305" s="93"/>
    </row>
    <row r="306" customFormat="false" ht="18.75" hidden="false" customHeight="false" outlineLevel="0" collapsed="false">
      <c r="E306" s="93"/>
    </row>
    <row r="307" customFormat="false" ht="18.75" hidden="false" customHeight="false" outlineLevel="0" collapsed="false">
      <c r="E307" s="93"/>
    </row>
    <row r="308" customFormat="false" ht="28.5" hidden="false" customHeight="true" outlineLevel="0" collapsed="false">
      <c r="E308" s="93"/>
    </row>
    <row r="309" customFormat="false" ht="18.75" hidden="false" customHeight="false" outlineLevel="0" collapsed="false">
      <c r="E309" s="93"/>
    </row>
    <row r="310" customFormat="false" ht="18.75" hidden="false" customHeight="false" outlineLevel="0" collapsed="false">
      <c r="E310" s="93"/>
    </row>
    <row r="311" customFormat="false" ht="18.75" hidden="false" customHeight="false" outlineLevel="0" collapsed="false">
      <c r="E311" s="93"/>
    </row>
    <row r="312" customFormat="false" ht="18" hidden="false" customHeight="true" outlineLevel="0" collapsed="false">
      <c r="E312" s="93"/>
    </row>
    <row r="313" customFormat="false" ht="20.25" hidden="false" customHeight="true" outlineLevel="0" collapsed="false">
      <c r="E313" s="93"/>
    </row>
    <row r="314" customFormat="false" ht="13.5" hidden="false" customHeight="true" outlineLevel="0" collapsed="false">
      <c r="E314" s="93"/>
    </row>
    <row r="315" customFormat="false" ht="15" hidden="false" customHeight="true" outlineLevel="0" collapsed="false">
      <c r="E315" s="93"/>
    </row>
    <row r="317" customFormat="false" ht="21.75" hidden="false" customHeight="true" outlineLevel="0" collapsed="false"/>
    <row r="318" customFormat="false" ht="11.25" hidden="false" customHeight="true" outlineLevel="0" collapsed="false"/>
    <row r="319" customFormat="false" ht="12.75" hidden="false" customHeight="true" outlineLevel="0" collapsed="false"/>
    <row r="320" customFormat="false" ht="18.75" hidden="false" customHeight="true" outlineLevel="0" collapsed="false"/>
    <row r="321" customFormat="false" ht="15.75" hidden="false" customHeight="true" outlineLevel="0" collapsed="false"/>
    <row r="322" customFormat="false" ht="22.5" hidden="false" customHeight="true" outlineLevel="0" collapsed="false"/>
  </sheetData>
  <mergeCells count="3">
    <mergeCell ref="D2:E7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KrasavinaIV</cp:lastModifiedBy>
  <cp:lastPrinted>2025-11-14T06:03:30Z</cp:lastPrinted>
  <dcterms:modified xsi:type="dcterms:W3CDTF">2025-11-14T06:06:51Z</dcterms:modified>
  <cp:revision>0</cp:revision>
  <dc:subject/>
  <dc:title/>
</cp:coreProperties>
</file>